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Plo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17">
  <si>
    <t xml:space="preserve">Lat</t>
  </si>
  <si>
    <t xml:space="preserve">LE W/m^2</t>
  </si>
  <si>
    <t xml:space="preserve">H W/m^2</t>
  </si>
  <si>
    <t xml:space="preserve">Lat interp</t>
  </si>
  <si>
    <t xml:space="preserve">LE interp</t>
  </si>
  <si>
    <t xml:space="preserve">H interp</t>
  </si>
  <si>
    <t xml:space="preserve">Leg 1</t>
  </si>
  <si>
    <t xml:space="preserve">Leg 2</t>
  </si>
  <si>
    <t xml:space="preserve">Latitude</t>
  </si>
  <si>
    <t xml:space="preserve">Leg 3</t>
  </si>
  <si>
    <t xml:space="preserve">Leg 4</t>
  </si>
  <si>
    <t xml:space="preserve">Leg 7</t>
  </si>
  <si>
    <t xml:space="preserve">Leg 8</t>
  </si>
  <si>
    <t xml:space="preserve">Leg 9</t>
  </si>
  <si>
    <t xml:space="preserve">Leg 10</t>
  </si>
  <si>
    <t xml:space="preserve">Leg 11</t>
  </si>
  <si>
    <t xml:space="preserve">Leg 12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5"/>
      <color rgb="FF000000"/>
      <name val="Arial"/>
      <family val="2"/>
    </font>
    <font>
      <b val="true"/>
      <sz val="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70</c:f>
              <c:numCache>
                <c:formatCode>General</c:formatCode>
                <c:ptCount val="69"/>
                <c:pt idx="0">
                  <c:v>36.482</c:v>
                </c:pt>
                <c:pt idx="1">
                  <c:v>36.4909</c:v>
                </c:pt>
                <c:pt idx="2">
                  <c:v>36.4996</c:v>
                </c:pt>
                <c:pt idx="3">
                  <c:v>36.5088</c:v>
                </c:pt>
                <c:pt idx="4">
                  <c:v>36.5178</c:v>
                </c:pt>
                <c:pt idx="5">
                  <c:v>36.5269</c:v>
                </c:pt>
                <c:pt idx="6">
                  <c:v>36.5359</c:v>
                </c:pt>
                <c:pt idx="7">
                  <c:v>36.545</c:v>
                </c:pt>
                <c:pt idx="8">
                  <c:v>36.554</c:v>
                </c:pt>
                <c:pt idx="9">
                  <c:v>36.5631</c:v>
                </c:pt>
                <c:pt idx="10">
                  <c:v>36.5719</c:v>
                </c:pt>
                <c:pt idx="11">
                  <c:v>36.5807</c:v>
                </c:pt>
                <c:pt idx="12">
                  <c:v>36.5898</c:v>
                </c:pt>
                <c:pt idx="13">
                  <c:v>36.599</c:v>
                </c:pt>
                <c:pt idx="14">
                  <c:v>36.6078</c:v>
                </c:pt>
                <c:pt idx="15">
                  <c:v>36.6166</c:v>
                </c:pt>
                <c:pt idx="16">
                  <c:v>36.6259</c:v>
                </c:pt>
                <c:pt idx="17">
                  <c:v>36.6351</c:v>
                </c:pt>
                <c:pt idx="18">
                  <c:v>36.6441</c:v>
                </c:pt>
                <c:pt idx="19">
                  <c:v>36.6531</c:v>
                </c:pt>
                <c:pt idx="20">
                  <c:v>36.6621</c:v>
                </c:pt>
                <c:pt idx="21">
                  <c:v>36.6712</c:v>
                </c:pt>
                <c:pt idx="22">
                  <c:v>36.6799</c:v>
                </c:pt>
                <c:pt idx="23">
                  <c:v>36.6885</c:v>
                </c:pt>
                <c:pt idx="24">
                  <c:v>36.6977</c:v>
                </c:pt>
                <c:pt idx="25">
                  <c:v>36.7068</c:v>
                </c:pt>
                <c:pt idx="26">
                  <c:v>36.7156</c:v>
                </c:pt>
                <c:pt idx="27">
                  <c:v>36.7246</c:v>
                </c:pt>
                <c:pt idx="28">
                  <c:v>36.7337</c:v>
                </c:pt>
                <c:pt idx="29">
                  <c:v>36.7427</c:v>
                </c:pt>
                <c:pt idx="30">
                  <c:v>36.7519</c:v>
                </c:pt>
                <c:pt idx="31">
                  <c:v>36.7608</c:v>
                </c:pt>
                <c:pt idx="32">
                  <c:v>36.7697</c:v>
                </c:pt>
                <c:pt idx="33">
                  <c:v>36.7788</c:v>
                </c:pt>
                <c:pt idx="34">
                  <c:v>36.7878</c:v>
                </c:pt>
                <c:pt idx="35">
                  <c:v>36.7968</c:v>
                </c:pt>
                <c:pt idx="36">
                  <c:v>36.8059</c:v>
                </c:pt>
                <c:pt idx="37">
                  <c:v>36.8145</c:v>
                </c:pt>
                <c:pt idx="38">
                  <c:v>36.8237</c:v>
                </c:pt>
                <c:pt idx="39">
                  <c:v>36.8328</c:v>
                </c:pt>
                <c:pt idx="40">
                  <c:v>36.8415</c:v>
                </c:pt>
                <c:pt idx="41">
                  <c:v>36.8506</c:v>
                </c:pt>
                <c:pt idx="42">
                  <c:v>36.8599</c:v>
                </c:pt>
                <c:pt idx="43">
                  <c:v>36.869</c:v>
                </c:pt>
                <c:pt idx="44">
                  <c:v>36.8778</c:v>
                </c:pt>
                <c:pt idx="45">
                  <c:v>36.8866</c:v>
                </c:pt>
                <c:pt idx="46">
                  <c:v>36.8958</c:v>
                </c:pt>
                <c:pt idx="47">
                  <c:v>36.9049</c:v>
                </c:pt>
                <c:pt idx="48">
                  <c:v>36.9139</c:v>
                </c:pt>
                <c:pt idx="49">
                  <c:v>36.923</c:v>
                </c:pt>
                <c:pt idx="50">
                  <c:v>36.9319</c:v>
                </c:pt>
              </c:numCache>
            </c:numRef>
          </c:xVal>
          <c:yVal>
            <c:numRef>
              <c:f>Data!$B$2:$B$70</c:f>
              <c:numCache>
                <c:formatCode>General</c:formatCode>
                <c:ptCount val="69"/>
                <c:pt idx="0">
                  <c:v>507.22</c:v>
                </c:pt>
                <c:pt idx="1">
                  <c:v>196.88</c:v>
                </c:pt>
                <c:pt idx="2">
                  <c:v>138.46</c:v>
                </c:pt>
                <c:pt idx="3">
                  <c:v>214.63</c:v>
                </c:pt>
                <c:pt idx="4">
                  <c:v>113.36</c:v>
                </c:pt>
                <c:pt idx="5">
                  <c:v>184.55</c:v>
                </c:pt>
                <c:pt idx="6">
                  <c:v>250.77</c:v>
                </c:pt>
                <c:pt idx="7">
                  <c:v>184.19</c:v>
                </c:pt>
                <c:pt idx="8">
                  <c:v>184.07</c:v>
                </c:pt>
                <c:pt idx="9">
                  <c:v>149.61</c:v>
                </c:pt>
                <c:pt idx="10">
                  <c:v>148</c:v>
                </c:pt>
                <c:pt idx="11">
                  <c:v>47.15</c:v>
                </c:pt>
                <c:pt idx="12">
                  <c:v>32.65</c:v>
                </c:pt>
                <c:pt idx="13">
                  <c:v>35.78</c:v>
                </c:pt>
                <c:pt idx="14">
                  <c:v>468.4</c:v>
                </c:pt>
                <c:pt idx="15">
                  <c:v>-17.79</c:v>
                </c:pt>
                <c:pt idx="16">
                  <c:v>243.19</c:v>
                </c:pt>
                <c:pt idx="17">
                  <c:v>208.16</c:v>
                </c:pt>
                <c:pt idx="18">
                  <c:v>175.51</c:v>
                </c:pt>
                <c:pt idx="19">
                  <c:v>204.67</c:v>
                </c:pt>
                <c:pt idx="20">
                  <c:v>348.54</c:v>
                </c:pt>
                <c:pt idx="21">
                  <c:v>201</c:v>
                </c:pt>
                <c:pt idx="22">
                  <c:v>50.87</c:v>
                </c:pt>
                <c:pt idx="23">
                  <c:v>147.39</c:v>
                </c:pt>
                <c:pt idx="24">
                  <c:v>282.54</c:v>
                </c:pt>
                <c:pt idx="25">
                  <c:v>218.14</c:v>
                </c:pt>
                <c:pt idx="26">
                  <c:v>28.46</c:v>
                </c:pt>
                <c:pt idx="27">
                  <c:v>218.02</c:v>
                </c:pt>
                <c:pt idx="28">
                  <c:v>42.28</c:v>
                </c:pt>
                <c:pt idx="29">
                  <c:v>146.85</c:v>
                </c:pt>
                <c:pt idx="30">
                  <c:v>-85.67</c:v>
                </c:pt>
                <c:pt idx="31">
                  <c:v>236.17</c:v>
                </c:pt>
                <c:pt idx="32">
                  <c:v>-151.65</c:v>
                </c:pt>
                <c:pt idx="33">
                  <c:v>284.1</c:v>
                </c:pt>
                <c:pt idx="34">
                  <c:v>-94.09</c:v>
                </c:pt>
                <c:pt idx="35">
                  <c:v>-36.43</c:v>
                </c:pt>
                <c:pt idx="36">
                  <c:v>232.11</c:v>
                </c:pt>
                <c:pt idx="37">
                  <c:v>725.82</c:v>
                </c:pt>
                <c:pt idx="38">
                  <c:v>175.51</c:v>
                </c:pt>
                <c:pt idx="39">
                  <c:v>827.05</c:v>
                </c:pt>
                <c:pt idx="40">
                  <c:v>-204.01</c:v>
                </c:pt>
                <c:pt idx="41">
                  <c:v>96.18</c:v>
                </c:pt>
                <c:pt idx="42">
                  <c:v>112.2</c:v>
                </c:pt>
                <c:pt idx="43">
                  <c:v>191.22</c:v>
                </c:pt>
                <c:pt idx="44">
                  <c:v>-59.06</c:v>
                </c:pt>
                <c:pt idx="45">
                  <c:v>41.81</c:v>
                </c:pt>
                <c:pt idx="46">
                  <c:v>27.92</c:v>
                </c:pt>
                <c:pt idx="47">
                  <c:v>202.89</c:v>
                </c:pt>
                <c:pt idx="48">
                  <c:v>674.58</c:v>
                </c:pt>
                <c:pt idx="49">
                  <c:v>-110.24</c:v>
                </c:pt>
                <c:pt idx="50">
                  <c:v>101.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2:$D$70</c:f>
              <c:numCache>
                <c:formatCode>General</c:formatCode>
                <c:ptCount val="69"/>
                <c:pt idx="0">
                  <c:v>36.4874</c:v>
                </c:pt>
                <c:pt idx="1">
                  <c:v>36.4964</c:v>
                </c:pt>
                <c:pt idx="2">
                  <c:v>36.5054</c:v>
                </c:pt>
                <c:pt idx="3">
                  <c:v>36.5144</c:v>
                </c:pt>
                <c:pt idx="4">
                  <c:v>36.5234</c:v>
                </c:pt>
                <c:pt idx="5">
                  <c:v>36.5324</c:v>
                </c:pt>
                <c:pt idx="6">
                  <c:v>36.5414</c:v>
                </c:pt>
                <c:pt idx="7">
                  <c:v>36.5504</c:v>
                </c:pt>
                <c:pt idx="8">
                  <c:v>36.5594</c:v>
                </c:pt>
                <c:pt idx="9">
                  <c:v>36.5684</c:v>
                </c:pt>
                <c:pt idx="10">
                  <c:v>36.5774</c:v>
                </c:pt>
                <c:pt idx="11">
                  <c:v>36.5864</c:v>
                </c:pt>
                <c:pt idx="12">
                  <c:v>36.5954</c:v>
                </c:pt>
                <c:pt idx="13">
                  <c:v>36.6044</c:v>
                </c:pt>
                <c:pt idx="14">
                  <c:v>36.6134</c:v>
                </c:pt>
                <c:pt idx="15">
                  <c:v>36.6224</c:v>
                </c:pt>
                <c:pt idx="16">
                  <c:v>36.6314</c:v>
                </c:pt>
                <c:pt idx="17">
                  <c:v>36.6404</c:v>
                </c:pt>
                <c:pt idx="18">
                  <c:v>36.6494</c:v>
                </c:pt>
                <c:pt idx="19">
                  <c:v>36.6584</c:v>
                </c:pt>
                <c:pt idx="20">
                  <c:v>36.6674</c:v>
                </c:pt>
                <c:pt idx="21">
                  <c:v>36.6764</c:v>
                </c:pt>
                <c:pt idx="22">
                  <c:v>36.6854</c:v>
                </c:pt>
                <c:pt idx="23">
                  <c:v>36.6944</c:v>
                </c:pt>
                <c:pt idx="24">
                  <c:v>36.7034</c:v>
                </c:pt>
                <c:pt idx="25">
                  <c:v>36.7124</c:v>
                </c:pt>
                <c:pt idx="26">
                  <c:v>36.7214</c:v>
                </c:pt>
                <c:pt idx="27">
                  <c:v>36.7304</c:v>
                </c:pt>
                <c:pt idx="28">
                  <c:v>36.7394</c:v>
                </c:pt>
                <c:pt idx="29">
                  <c:v>36.7484</c:v>
                </c:pt>
                <c:pt idx="30">
                  <c:v>36.7574</c:v>
                </c:pt>
                <c:pt idx="31">
                  <c:v>36.7664</c:v>
                </c:pt>
                <c:pt idx="32">
                  <c:v>36.7754</c:v>
                </c:pt>
                <c:pt idx="33">
                  <c:v>36.7844</c:v>
                </c:pt>
                <c:pt idx="34">
                  <c:v>36.7934</c:v>
                </c:pt>
                <c:pt idx="35">
                  <c:v>36.8024</c:v>
                </c:pt>
                <c:pt idx="36">
                  <c:v>36.8114</c:v>
                </c:pt>
                <c:pt idx="37">
                  <c:v>36.8204</c:v>
                </c:pt>
                <c:pt idx="38">
                  <c:v>36.8294</c:v>
                </c:pt>
                <c:pt idx="39">
                  <c:v>36.8384</c:v>
                </c:pt>
                <c:pt idx="40">
                  <c:v>36.8474</c:v>
                </c:pt>
                <c:pt idx="41">
                  <c:v>36.8564</c:v>
                </c:pt>
                <c:pt idx="42">
                  <c:v>36.8654</c:v>
                </c:pt>
                <c:pt idx="43">
                  <c:v>36.8744</c:v>
                </c:pt>
                <c:pt idx="44">
                  <c:v>36.8834</c:v>
                </c:pt>
                <c:pt idx="45">
                  <c:v>36.8924</c:v>
                </c:pt>
                <c:pt idx="46">
                  <c:v>36.9014</c:v>
                </c:pt>
                <c:pt idx="47">
                  <c:v>36.9104</c:v>
                </c:pt>
                <c:pt idx="48">
                  <c:v>36.9194</c:v>
                </c:pt>
                <c:pt idx="49">
                  <c:v>36.9284</c:v>
                </c:pt>
              </c:numCache>
            </c:numRef>
          </c:xVal>
          <c:yVal>
            <c:numRef>
              <c:f>Data!$E$2:$E$70</c:f>
              <c:numCache>
                <c:formatCode>General</c:formatCode>
                <c:ptCount val="69"/>
                <c:pt idx="0">
                  <c:v>318.86</c:v>
                </c:pt>
                <c:pt idx="1">
                  <c:v>160.16</c:v>
                </c:pt>
                <c:pt idx="2">
                  <c:v>186.57</c:v>
                </c:pt>
                <c:pt idx="3">
                  <c:v>151.79</c:v>
                </c:pt>
                <c:pt idx="4">
                  <c:v>156.98</c:v>
                </c:pt>
                <c:pt idx="5">
                  <c:v>224.75</c:v>
                </c:pt>
                <c:pt idx="6">
                  <c:v>210.71</c:v>
                </c:pt>
                <c:pt idx="7">
                  <c:v>184.11</c:v>
                </c:pt>
                <c:pt idx="8">
                  <c:v>163.65</c:v>
                </c:pt>
                <c:pt idx="9">
                  <c:v>148.64</c:v>
                </c:pt>
                <c:pt idx="10">
                  <c:v>84.74</c:v>
                </c:pt>
                <c:pt idx="11">
                  <c:v>38.06</c:v>
                </c:pt>
                <c:pt idx="12">
                  <c:v>34.55</c:v>
                </c:pt>
                <c:pt idx="13">
                  <c:v>300.75</c:v>
                </c:pt>
                <c:pt idx="14">
                  <c:v>161.39</c:v>
                </c:pt>
                <c:pt idx="15">
                  <c:v>143.21</c:v>
                </c:pt>
                <c:pt idx="16">
                  <c:v>222.38</c:v>
                </c:pt>
                <c:pt idx="17">
                  <c:v>188.99</c:v>
                </c:pt>
                <c:pt idx="18">
                  <c:v>192.63</c:v>
                </c:pt>
                <c:pt idx="19">
                  <c:v>289.11</c:v>
                </c:pt>
                <c:pt idx="20">
                  <c:v>262.46</c:v>
                </c:pt>
                <c:pt idx="21">
                  <c:v>110.76</c:v>
                </c:pt>
                <c:pt idx="22">
                  <c:v>112.21</c:v>
                </c:pt>
                <c:pt idx="23">
                  <c:v>233.94</c:v>
                </c:pt>
                <c:pt idx="24">
                  <c:v>242.23</c:v>
                </c:pt>
                <c:pt idx="25">
                  <c:v>98.61</c:v>
                </c:pt>
                <c:pt idx="26">
                  <c:v>149.69</c:v>
                </c:pt>
                <c:pt idx="27">
                  <c:v>105.92</c:v>
                </c:pt>
                <c:pt idx="28">
                  <c:v>108.05</c:v>
                </c:pt>
                <c:pt idx="29">
                  <c:v>3.2</c:v>
                </c:pt>
                <c:pt idx="30">
                  <c:v>112.84</c:v>
                </c:pt>
                <c:pt idx="31">
                  <c:v>-6.53</c:v>
                </c:pt>
                <c:pt idx="32">
                  <c:v>121.22</c:v>
                </c:pt>
                <c:pt idx="33">
                  <c:v>49.4</c:v>
                </c:pt>
                <c:pt idx="34">
                  <c:v>-58.43</c:v>
                </c:pt>
                <c:pt idx="35">
                  <c:v>128.68</c:v>
                </c:pt>
                <c:pt idx="36">
                  <c:v>545.01</c:v>
                </c:pt>
                <c:pt idx="37">
                  <c:v>374.32</c:v>
                </c:pt>
                <c:pt idx="38">
                  <c:v>582.35</c:v>
                </c:pt>
                <c:pt idx="39">
                  <c:v>171.45</c:v>
                </c:pt>
                <c:pt idx="40">
                  <c:v>-11.22</c:v>
                </c:pt>
                <c:pt idx="41">
                  <c:v>106.1</c:v>
                </c:pt>
                <c:pt idx="42">
                  <c:v>159.36</c:v>
                </c:pt>
                <c:pt idx="43">
                  <c:v>39.35</c:v>
                </c:pt>
                <c:pt idx="44">
                  <c:v>4.65</c:v>
                </c:pt>
                <c:pt idx="45">
                  <c:v>33.12</c:v>
                </c:pt>
                <c:pt idx="46">
                  <c:v>134.73</c:v>
                </c:pt>
                <c:pt idx="47">
                  <c:v>488.82</c:v>
                </c:pt>
                <c:pt idx="48">
                  <c:v>201.64</c:v>
                </c:pt>
                <c:pt idx="49">
                  <c:v>16.57</c:v>
                </c:pt>
              </c:numCache>
            </c:numRef>
          </c:yVal>
          <c:smooth val="0"/>
        </c:ser>
        <c:axId val="74431417"/>
        <c:axId val="13058650"/>
      </c:scatterChart>
      <c:valAx>
        <c:axId val="744314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8650"/>
        <c:crossesAt val="-4000"/>
        <c:crossBetween val="midCat"/>
      </c:valAx>
      <c:valAx>
        <c:axId val="13058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1417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I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G$2:$AG$70</c:f>
              <c:numCache>
                <c:formatCode>General</c:formatCode>
                <c:ptCount val="69"/>
                <c:pt idx="0">
                  <c:v>36.4016</c:v>
                </c:pt>
                <c:pt idx="1">
                  <c:v>36.4105</c:v>
                </c:pt>
                <c:pt idx="2">
                  <c:v>36.4197</c:v>
                </c:pt>
                <c:pt idx="3">
                  <c:v>36.4286</c:v>
                </c:pt>
                <c:pt idx="4">
                  <c:v>36.4376</c:v>
                </c:pt>
                <c:pt idx="5">
                  <c:v>36.4465</c:v>
                </c:pt>
                <c:pt idx="6">
                  <c:v>36.4554</c:v>
                </c:pt>
                <c:pt idx="7">
                  <c:v>36.4646</c:v>
                </c:pt>
                <c:pt idx="8">
                  <c:v>36.4734</c:v>
                </c:pt>
                <c:pt idx="9">
                  <c:v>36.4825</c:v>
                </c:pt>
                <c:pt idx="10">
                  <c:v>36.4916</c:v>
                </c:pt>
                <c:pt idx="11">
                  <c:v>36.5006</c:v>
                </c:pt>
                <c:pt idx="12">
                  <c:v>36.5097</c:v>
                </c:pt>
                <c:pt idx="13">
                  <c:v>36.5183</c:v>
                </c:pt>
                <c:pt idx="14">
                  <c:v>36.5274</c:v>
                </c:pt>
                <c:pt idx="15">
                  <c:v>36.5367</c:v>
                </c:pt>
                <c:pt idx="16">
                  <c:v>36.5456</c:v>
                </c:pt>
                <c:pt idx="17">
                  <c:v>36.5545</c:v>
                </c:pt>
                <c:pt idx="18">
                  <c:v>36.5634</c:v>
                </c:pt>
                <c:pt idx="19">
                  <c:v>36.5724</c:v>
                </c:pt>
                <c:pt idx="20">
                  <c:v>36.5815</c:v>
                </c:pt>
                <c:pt idx="21">
                  <c:v>36.5903</c:v>
                </c:pt>
                <c:pt idx="22">
                  <c:v>36.5994</c:v>
                </c:pt>
                <c:pt idx="23">
                  <c:v>36.6086</c:v>
                </c:pt>
                <c:pt idx="24">
                  <c:v>36.6175</c:v>
                </c:pt>
                <c:pt idx="25">
                  <c:v>36.6264</c:v>
                </c:pt>
                <c:pt idx="26">
                  <c:v>36.6353</c:v>
                </c:pt>
                <c:pt idx="27">
                  <c:v>36.6445</c:v>
                </c:pt>
                <c:pt idx="28">
                  <c:v>36.6536</c:v>
                </c:pt>
                <c:pt idx="29">
                  <c:v>36.6624</c:v>
                </c:pt>
                <c:pt idx="30">
                  <c:v>36.6716</c:v>
                </c:pt>
                <c:pt idx="31">
                  <c:v>36.6808</c:v>
                </c:pt>
                <c:pt idx="32">
                  <c:v>36.6895</c:v>
                </c:pt>
                <c:pt idx="33">
                  <c:v>36.6986</c:v>
                </c:pt>
                <c:pt idx="34">
                  <c:v>36.7079</c:v>
                </c:pt>
                <c:pt idx="35">
                  <c:v>36.7168</c:v>
                </c:pt>
                <c:pt idx="36">
                  <c:v>36.7257</c:v>
                </c:pt>
                <c:pt idx="37">
                  <c:v>36.7347</c:v>
                </c:pt>
                <c:pt idx="38">
                  <c:v>36.7437</c:v>
                </c:pt>
                <c:pt idx="39">
                  <c:v>36.7528</c:v>
                </c:pt>
                <c:pt idx="40">
                  <c:v>36.7618</c:v>
                </c:pt>
                <c:pt idx="41">
                  <c:v>36.7706</c:v>
                </c:pt>
                <c:pt idx="42">
                  <c:v>36.7794</c:v>
                </c:pt>
                <c:pt idx="43">
                  <c:v>36.7886</c:v>
                </c:pt>
                <c:pt idx="44">
                  <c:v>36.7976</c:v>
                </c:pt>
                <c:pt idx="45">
                  <c:v>36.8065</c:v>
                </c:pt>
                <c:pt idx="46">
                  <c:v>36.8157</c:v>
                </c:pt>
                <c:pt idx="47">
                  <c:v>36.8246</c:v>
                </c:pt>
                <c:pt idx="48">
                  <c:v>36.8334</c:v>
                </c:pt>
                <c:pt idx="49">
                  <c:v>36.8427</c:v>
                </c:pt>
                <c:pt idx="50">
                  <c:v>36.8517</c:v>
                </c:pt>
                <c:pt idx="51">
                  <c:v>36.8607</c:v>
                </c:pt>
                <c:pt idx="52">
                  <c:v>36.8697</c:v>
                </c:pt>
                <c:pt idx="53">
                  <c:v>36.8785</c:v>
                </c:pt>
                <c:pt idx="54">
                  <c:v>36.8877</c:v>
                </c:pt>
                <c:pt idx="55">
                  <c:v>36.8966</c:v>
                </c:pt>
                <c:pt idx="56">
                  <c:v>36.9055</c:v>
                </c:pt>
                <c:pt idx="57">
                  <c:v>36.9146</c:v>
                </c:pt>
                <c:pt idx="58">
                  <c:v>36.9236</c:v>
                </c:pt>
                <c:pt idx="59">
                  <c:v>36.9325</c:v>
                </c:pt>
                <c:pt idx="60">
                  <c:v>36.9414</c:v>
                </c:pt>
                <c:pt idx="61">
                  <c:v>36.9506</c:v>
                </c:pt>
                <c:pt idx="62">
                  <c:v>36.9595</c:v>
                </c:pt>
                <c:pt idx="63">
                  <c:v>36.9686</c:v>
                </c:pt>
              </c:numCache>
            </c:numRef>
          </c:xVal>
          <c:yVal>
            <c:numRef>
              <c:f>Data!$AI$2:$AI$70</c:f>
              <c:numCache>
                <c:formatCode>General</c:formatCode>
                <c:ptCount val="69"/>
                <c:pt idx="0">
                  <c:v>794.18</c:v>
                </c:pt>
                <c:pt idx="1">
                  <c:v>59.12</c:v>
                </c:pt>
                <c:pt idx="2">
                  <c:v>131.34</c:v>
                </c:pt>
                <c:pt idx="3">
                  <c:v>260.55</c:v>
                </c:pt>
                <c:pt idx="4">
                  <c:v>136.1</c:v>
                </c:pt>
                <c:pt idx="5">
                  <c:v>195.64</c:v>
                </c:pt>
                <c:pt idx="6">
                  <c:v>181.55</c:v>
                </c:pt>
                <c:pt idx="7">
                  <c:v>75.44</c:v>
                </c:pt>
                <c:pt idx="8">
                  <c:v>179.83</c:v>
                </c:pt>
                <c:pt idx="9">
                  <c:v>68.81</c:v>
                </c:pt>
                <c:pt idx="10">
                  <c:v>96.92</c:v>
                </c:pt>
                <c:pt idx="11">
                  <c:v>309.41</c:v>
                </c:pt>
                <c:pt idx="12">
                  <c:v>50.54</c:v>
                </c:pt>
                <c:pt idx="13">
                  <c:v>134.68</c:v>
                </c:pt>
                <c:pt idx="14">
                  <c:v>258.98</c:v>
                </c:pt>
                <c:pt idx="15">
                  <c:v>52.21</c:v>
                </c:pt>
                <c:pt idx="16">
                  <c:v>145.61</c:v>
                </c:pt>
                <c:pt idx="17">
                  <c:v>300.64</c:v>
                </c:pt>
                <c:pt idx="18">
                  <c:v>104.63</c:v>
                </c:pt>
                <c:pt idx="19">
                  <c:v>882.63</c:v>
                </c:pt>
                <c:pt idx="20">
                  <c:v>53.78</c:v>
                </c:pt>
                <c:pt idx="21">
                  <c:v>151.78</c:v>
                </c:pt>
                <c:pt idx="22">
                  <c:v>154.85</c:v>
                </c:pt>
                <c:pt idx="23">
                  <c:v>171.53</c:v>
                </c:pt>
                <c:pt idx="24">
                  <c:v>266.88</c:v>
                </c:pt>
                <c:pt idx="25">
                  <c:v>97.17</c:v>
                </c:pt>
                <c:pt idx="26">
                  <c:v>294.99</c:v>
                </c:pt>
                <c:pt idx="27">
                  <c:v>469.1</c:v>
                </c:pt>
                <c:pt idx="28">
                  <c:v>80.06</c:v>
                </c:pt>
                <c:pt idx="29">
                  <c:v>150.31</c:v>
                </c:pt>
                <c:pt idx="30">
                  <c:v>264.52</c:v>
                </c:pt>
                <c:pt idx="31">
                  <c:v>267.88</c:v>
                </c:pt>
                <c:pt idx="32">
                  <c:v>390.32</c:v>
                </c:pt>
                <c:pt idx="33">
                  <c:v>196.47</c:v>
                </c:pt>
                <c:pt idx="34">
                  <c:v>79.64</c:v>
                </c:pt>
                <c:pt idx="35">
                  <c:v>160.78</c:v>
                </c:pt>
                <c:pt idx="36">
                  <c:v>170.37</c:v>
                </c:pt>
                <c:pt idx="37">
                  <c:v>123.68</c:v>
                </c:pt>
                <c:pt idx="38">
                  <c:v>122.31</c:v>
                </c:pt>
                <c:pt idx="39">
                  <c:v>103.11</c:v>
                </c:pt>
                <c:pt idx="40">
                  <c:v>188.58</c:v>
                </c:pt>
                <c:pt idx="41">
                  <c:v>189.96</c:v>
                </c:pt>
                <c:pt idx="42">
                  <c:v>29.78</c:v>
                </c:pt>
                <c:pt idx="43">
                  <c:v>189.27</c:v>
                </c:pt>
                <c:pt idx="44">
                  <c:v>543.72</c:v>
                </c:pt>
                <c:pt idx="45">
                  <c:v>165.53</c:v>
                </c:pt>
                <c:pt idx="46">
                  <c:v>69.12</c:v>
                </c:pt>
                <c:pt idx="47">
                  <c:v>147.53</c:v>
                </c:pt>
                <c:pt idx="48">
                  <c:v>341.68</c:v>
                </c:pt>
                <c:pt idx="49">
                  <c:v>267.7</c:v>
                </c:pt>
                <c:pt idx="50">
                  <c:v>188.6</c:v>
                </c:pt>
                <c:pt idx="51">
                  <c:v>62.95</c:v>
                </c:pt>
                <c:pt idx="52">
                  <c:v>259.22</c:v>
                </c:pt>
                <c:pt idx="53">
                  <c:v>238.66</c:v>
                </c:pt>
                <c:pt idx="54">
                  <c:v>205.85</c:v>
                </c:pt>
                <c:pt idx="55">
                  <c:v>218.56</c:v>
                </c:pt>
                <c:pt idx="56">
                  <c:v>267.02</c:v>
                </c:pt>
                <c:pt idx="57">
                  <c:v>183.09</c:v>
                </c:pt>
                <c:pt idx="58">
                  <c:v>196</c:v>
                </c:pt>
                <c:pt idx="59">
                  <c:v>246.02</c:v>
                </c:pt>
                <c:pt idx="60">
                  <c:v>255.84</c:v>
                </c:pt>
                <c:pt idx="61">
                  <c:v>-117.72</c:v>
                </c:pt>
                <c:pt idx="62">
                  <c:v>579.74</c:v>
                </c:pt>
                <c:pt idx="63">
                  <c:v>288.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L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J$2:$AJ$70</c:f>
              <c:numCache>
                <c:formatCode>General</c:formatCode>
                <c:ptCount val="69"/>
                <c:pt idx="0">
                  <c:v>36.4874</c:v>
                </c:pt>
                <c:pt idx="1">
                  <c:v>36.4964</c:v>
                </c:pt>
                <c:pt idx="2">
                  <c:v>36.5054</c:v>
                </c:pt>
                <c:pt idx="3">
                  <c:v>36.5144</c:v>
                </c:pt>
                <c:pt idx="4">
                  <c:v>36.5234</c:v>
                </c:pt>
                <c:pt idx="5">
                  <c:v>36.5324</c:v>
                </c:pt>
                <c:pt idx="6">
                  <c:v>36.5414</c:v>
                </c:pt>
                <c:pt idx="7">
                  <c:v>36.5504</c:v>
                </c:pt>
                <c:pt idx="8">
                  <c:v>36.5594</c:v>
                </c:pt>
                <c:pt idx="9">
                  <c:v>36.5684</c:v>
                </c:pt>
                <c:pt idx="10">
                  <c:v>36.5774</c:v>
                </c:pt>
                <c:pt idx="11">
                  <c:v>36.5864</c:v>
                </c:pt>
                <c:pt idx="12">
                  <c:v>36.5954</c:v>
                </c:pt>
                <c:pt idx="13">
                  <c:v>36.6044</c:v>
                </c:pt>
                <c:pt idx="14">
                  <c:v>36.6134</c:v>
                </c:pt>
                <c:pt idx="15">
                  <c:v>36.6224</c:v>
                </c:pt>
                <c:pt idx="16">
                  <c:v>36.6314</c:v>
                </c:pt>
                <c:pt idx="17">
                  <c:v>36.6404</c:v>
                </c:pt>
                <c:pt idx="18">
                  <c:v>36.6494</c:v>
                </c:pt>
                <c:pt idx="19">
                  <c:v>36.6584</c:v>
                </c:pt>
                <c:pt idx="20">
                  <c:v>36.6674</c:v>
                </c:pt>
                <c:pt idx="21">
                  <c:v>36.6764</c:v>
                </c:pt>
                <c:pt idx="22">
                  <c:v>36.6854</c:v>
                </c:pt>
                <c:pt idx="23">
                  <c:v>36.6944</c:v>
                </c:pt>
                <c:pt idx="24">
                  <c:v>36.7034</c:v>
                </c:pt>
                <c:pt idx="25">
                  <c:v>36.7124</c:v>
                </c:pt>
                <c:pt idx="26">
                  <c:v>36.7214</c:v>
                </c:pt>
                <c:pt idx="27">
                  <c:v>36.7304</c:v>
                </c:pt>
                <c:pt idx="28">
                  <c:v>36.7394</c:v>
                </c:pt>
                <c:pt idx="29">
                  <c:v>36.7484</c:v>
                </c:pt>
                <c:pt idx="30">
                  <c:v>36.7574</c:v>
                </c:pt>
                <c:pt idx="31">
                  <c:v>36.7664</c:v>
                </c:pt>
                <c:pt idx="32">
                  <c:v>36.7754</c:v>
                </c:pt>
                <c:pt idx="33">
                  <c:v>36.7844</c:v>
                </c:pt>
                <c:pt idx="34">
                  <c:v>36.7934</c:v>
                </c:pt>
                <c:pt idx="35">
                  <c:v>36.8024</c:v>
                </c:pt>
                <c:pt idx="36">
                  <c:v>36.8114</c:v>
                </c:pt>
                <c:pt idx="37">
                  <c:v>36.8204</c:v>
                </c:pt>
                <c:pt idx="38">
                  <c:v>36.8294</c:v>
                </c:pt>
                <c:pt idx="39">
                  <c:v>36.8384</c:v>
                </c:pt>
                <c:pt idx="40">
                  <c:v>36.8474</c:v>
                </c:pt>
                <c:pt idx="41">
                  <c:v>36.8564</c:v>
                </c:pt>
                <c:pt idx="42">
                  <c:v>36.8654</c:v>
                </c:pt>
                <c:pt idx="43">
                  <c:v>36.8744</c:v>
                </c:pt>
                <c:pt idx="44">
                  <c:v>36.8834</c:v>
                </c:pt>
                <c:pt idx="45">
                  <c:v>36.8924</c:v>
                </c:pt>
                <c:pt idx="46">
                  <c:v>36.9014</c:v>
                </c:pt>
                <c:pt idx="47">
                  <c:v>36.9104</c:v>
                </c:pt>
                <c:pt idx="48">
                  <c:v>36.9194</c:v>
                </c:pt>
                <c:pt idx="49">
                  <c:v>36.9284</c:v>
                </c:pt>
                <c:pt idx="50">
                  <c:v>36.9374</c:v>
                </c:pt>
                <c:pt idx="51">
                  <c:v>36.9464</c:v>
                </c:pt>
                <c:pt idx="52">
                  <c:v>36.9554</c:v>
                </c:pt>
                <c:pt idx="53">
                  <c:v>36.9644</c:v>
                </c:pt>
              </c:numCache>
            </c:numRef>
          </c:xVal>
          <c:yVal>
            <c:numRef>
              <c:f>Data!$AL$2:$AL$70</c:f>
              <c:numCache>
                <c:formatCode>General</c:formatCode>
                <c:ptCount val="69"/>
                <c:pt idx="0">
                  <c:v>84.03</c:v>
                </c:pt>
                <c:pt idx="1">
                  <c:v>210.78</c:v>
                </c:pt>
                <c:pt idx="2">
                  <c:v>172.07</c:v>
                </c:pt>
                <c:pt idx="3">
                  <c:v>96.48</c:v>
                </c:pt>
                <c:pt idx="4">
                  <c:v>204.03</c:v>
                </c:pt>
                <c:pt idx="5">
                  <c:v>147.8</c:v>
                </c:pt>
                <c:pt idx="6">
                  <c:v>101.81</c:v>
                </c:pt>
                <c:pt idx="7">
                  <c:v>230.07</c:v>
                </c:pt>
                <c:pt idx="8">
                  <c:v>192.28</c:v>
                </c:pt>
                <c:pt idx="9">
                  <c:v>537</c:v>
                </c:pt>
                <c:pt idx="10">
                  <c:v>427.21</c:v>
                </c:pt>
                <c:pt idx="11">
                  <c:v>108.32</c:v>
                </c:pt>
                <c:pt idx="12">
                  <c:v>153.49</c:v>
                </c:pt>
                <c:pt idx="13">
                  <c:v>163.88</c:v>
                </c:pt>
                <c:pt idx="14">
                  <c:v>223.23</c:v>
                </c:pt>
                <c:pt idx="15">
                  <c:v>173.5</c:v>
                </c:pt>
                <c:pt idx="16">
                  <c:v>207.23</c:v>
                </c:pt>
                <c:pt idx="17">
                  <c:v>391.6</c:v>
                </c:pt>
                <c:pt idx="18">
                  <c:v>258.68</c:v>
                </c:pt>
                <c:pt idx="19">
                  <c:v>118.18</c:v>
                </c:pt>
                <c:pt idx="20">
                  <c:v>212.1</c:v>
                </c:pt>
                <c:pt idx="21">
                  <c:v>266.28</c:v>
                </c:pt>
                <c:pt idx="22">
                  <c:v>332.97</c:v>
                </c:pt>
                <c:pt idx="23">
                  <c:v>285.92</c:v>
                </c:pt>
                <c:pt idx="24">
                  <c:v>135.87</c:v>
                </c:pt>
                <c:pt idx="25">
                  <c:v>121.13</c:v>
                </c:pt>
                <c:pt idx="26">
                  <c:v>165.74</c:v>
                </c:pt>
                <c:pt idx="27">
                  <c:v>146.24</c:v>
                </c:pt>
                <c:pt idx="28">
                  <c:v>122.97</c:v>
                </c:pt>
                <c:pt idx="29">
                  <c:v>112.33</c:v>
                </c:pt>
                <c:pt idx="30">
                  <c:v>146.79</c:v>
                </c:pt>
                <c:pt idx="31">
                  <c:v>189.3</c:v>
                </c:pt>
                <c:pt idx="32">
                  <c:v>102.54</c:v>
                </c:pt>
                <c:pt idx="33">
                  <c:v>116.47</c:v>
                </c:pt>
                <c:pt idx="34">
                  <c:v>379.34</c:v>
                </c:pt>
                <c:pt idx="35">
                  <c:v>338.67</c:v>
                </c:pt>
                <c:pt idx="36">
                  <c:v>114.17</c:v>
                </c:pt>
                <c:pt idx="37">
                  <c:v>110.76</c:v>
                </c:pt>
                <c:pt idx="38">
                  <c:v>254.49</c:v>
                </c:pt>
                <c:pt idx="39">
                  <c:v>301.5</c:v>
                </c:pt>
                <c:pt idx="40">
                  <c:v>226.18</c:v>
                </c:pt>
                <c:pt idx="41">
                  <c:v>122.98</c:v>
                </c:pt>
                <c:pt idx="42">
                  <c:v>166.06</c:v>
                </c:pt>
                <c:pt idx="43">
                  <c:v>248.19</c:v>
                </c:pt>
                <c:pt idx="44">
                  <c:v>221.19</c:v>
                </c:pt>
                <c:pt idx="45">
                  <c:v>212.57</c:v>
                </c:pt>
                <c:pt idx="46">
                  <c:v>244.57</c:v>
                </c:pt>
                <c:pt idx="47">
                  <c:v>222.28</c:v>
                </c:pt>
                <c:pt idx="48">
                  <c:v>189.94</c:v>
                </c:pt>
                <c:pt idx="49">
                  <c:v>222.84</c:v>
                </c:pt>
                <c:pt idx="50">
                  <c:v>251.37</c:v>
                </c:pt>
                <c:pt idx="51">
                  <c:v>52.62</c:v>
                </c:pt>
                <c:pt idx="52">
                  <c:v>258.36</c:v>
                </c:pt>
                <c:pt idx="53">
                  <c:v>422.71</c:v>
                </c:pt>
              </c:numCache>
            </c:numRef>
          </c:yVal>
          <c:smooth val="0"/>
        </c:ser>
        <c:axId val="79365688"/>
        <c:axId val="80685446"/>
      </c:scatterChart>
      <c:valAx>
        <c:axId val="793656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5446"/>
        <c:crossesAt val="-4000"/>
        <c:crossBetween val="midCat"/>
      </c:valAx>
      <c:valAx>
        <c:axId val="80685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5688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P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O$2:$AO$70</c:f>
              <c:numCache>
                <c:formatCode>General</c:formatCode>
                <c:ptCount val="69"/>
                <c:pt idx="0">
                  <c:v>36.9949</c:v>
                </c:pt>
                <c:pt idx="1">
                  <c:v>36.9859</c:v>
                </c:pt>
                <c:pt idx="2">
                  <c:v>36.977</c:v>
                </c:pt>
                <c:pt idx="3">
                  <c:v>36.968</c:v>
                </c:pt>
                <c:pt idx="4">
                  <c:v>36.959</c:v>
                </c:pt>
                <c:pt idx="5">
                  <c:v>36.9501</c:v>
                </c:pt>
                <c:pt idx="6">
                  <c:v>36.9411</c:v>
                </c:pt>
                <c:pt idx="7">
                  <c:v>36.932</c:v>
                </c:pt>
                <c:pt idx="8">
                  <c:v>36.9229</c:v>
                </c:pt>
                <c:pt idx="9">
                  <c:v>36.914</c:v>
                </c:pt>
                <c:pt idx="10">
                  <c:v>36.905</c:v>
                </c:pt>
                <c:pt idx="11">
                  <c:v>36.8961</c:v>
                </c:pt>
                <c:pt idx="12">
                  <c:v>36.8874</c:v>
                </c:pt>
                <c:pt idx="13">
                  <c:v>36.8783</c:v>
                </c:pt>
                <c:pt idx="14">
                  <c:v>36.869</c:v>
                </c:pt>
                <c:pt idx="15">
                  <c:v>36.8601</c:v>
                </c:pt>
                <c:pt idx="16">
                  <c:v>36.8511</c:v>
                </c:pt>
                <c:pt idx="17">
                  <c:v>36.8419</c:v>
                </c:pt>
                <c:pt idx="18">
                  <c:v>36.833</c:v>
                </c:pt>
                <c:pt idx="19">
                  <c:v>36.824</c:v>
                </c:pt>
                <c:pt idx="20">
                  <c:v>36.8149</c:v>
                </c:pt>
                <c:pt idx="21">
                  <c:v>36.8059</c:v>
                </c:pt>
                <c:pt idx="22">
                  <c:v>36.797</c:v>
                </c:pt>
                <c:pt idx="23">
                  <c:v>36.7881</c:v>
                </c:pt>
                <c:pt idx="24">
                  <c:v>36.779</c:v>
                </c:pt>
                <c:pt idx="25">
                  <c:v>36.7702</c:v>
                </c:pt>
                <c:pt idx="26">
                  <c:v>36.7612</c:v>
                </c:pt>
                <c:pt idx="27">
                  <c:v>36.7519</c:v>
                </c:pt>
                <c:pt idx="28">
                  <c:v>36.7428</c:v>
                </c:pt>
                <c:pt idx="29">
                  <c:v>36.7341</c:v>
                </c:pt>
                <c:pt idx="30">
                  <c:v>36.7251</c:v>
                </c:pt>
                <c:pt idx="31">
                  <c:v>36.7159</c:v>
                </c:pt>
                <c:pt idx="32">
                  <c:v>36.7071</c:v>
                </c:pt>
                <c:pt idx="33">
                  <c:v>36.6983</c:v>
                </c:pt>
                <c:pt idx="34">
                  <c:v>36.6891</c:v>
                </c:pt>
                <c:pt idx="35">
                  <c:v>36.6801</c:v>
                </c:pt>
                <c:pt idx="36">
                  <c:v>36.6711</c:v>
                </c:pt>
                <c:pt idx="37">
                  <c:v>36.6619</c:v>
                </c:pt>
                <c:pt idx="38">
                  <c:v>36.653</c:v>
                </c:pt>
                <c:pt idx="39">
                  <c:v>36.6441</c:v>
                </c:pt>
                <c:pt idx="40">
                  <c:v>36.6351</c:v>
                </c:pt>
                <c:pt idx="41">
                  <c:v>36.6259</c:v>
                </c:pt>
                <c:pt idx="42">
                  <c:v>36.6171</c:v>
                </c:pt>
                <c:pt idx="43">
                  <c:v>36.6081</c:v>
                </c:pt>
                <c:pt idx="44">
                  <c:v>36.5992</c:v>
                </c:pt>
                <c:pt idx="45">
                  <c:v>36.5902</c:v>
                </c:pt>
                <c:pt idx="46">
                  <c:v>36.5811</c:v>
                </c:pt>
                <c:pt idx="47">
                  <c:v>36.572</c:v>
                </c:pt>
                <c:pt idx="48">
                  <c:v>36.563</c:v>
                </c:pt>
                <c:pt idx="49">
                  <c:v>36.5541</c:v>
                </c:pt>
                <c:pt idx="50">
                  <c:v>36.5452</c:v>
                </c:pt>
                <c:pt idx="51">
                  <c:v>36.5361</c:v>
                </c:pt>
                <c:pt idx="52">
                  <c:v>36.5271</c:v>
                </c:pt>
                <c:pt idx="53">
                  <c:v>36.5181</c:v>
                </c:pt>
                <c:pt idx="54">
                  <c:v>36.5091</c:v>
                </c:pt>
                <c:pt idx="55">
                  <c:v>36.5002</c:v>
                </c:pt>
                <c:pt idx="56">
                  <c:v>36.491</c:v>
                </c:pt>
                <c:pt idx="57">
                  <c:v>36.4821</c:v>
                </c:pt>
                <c:pt idx="58">
                  <c:v>36.4731</c:v>
                </c:pt>
              </c:numCache>
            </c:numRef>
          </c:xVal>
          <c:yVal>
            <c:numRef>
              <c:f>Data!$AP$2:$AP$70</c:f>
              <c:numCache>
                <c:formatCode>General</c:formatCode>
                <c:ptCount val="69"/>
                <c:pt idx="0">
                  <c:v>147.93</c:v>
                </c:pt>
                <c:pt idx="1">
                  <c:v>-18.5</c:v>
                </c:pt>
                <c:pt idx="2">
                  <c:v>111.17</c:v>
                </c:pt>
                <c:pt idx="3">
                  <c:v>-114.59</c:v>
                </c:pt>
                <c:pt idx="4">
                  <c:v>-154.99</c:v>
                </c:pt>
                <c:pt idx="5">
                  <c:v>-153.57</c:v>
                </c:pt>
                <c:pt idx="6">
                  <c:v>-152.55</c:v>
                </c:pt>
                <c:pt idx="7">
                  <c:v>113.38</c:v>
                </c:pt>
                <c:pt idx="8">
                  <c:v>202.89</c:v>
                </c:pt>
                <c:pt idx="9">
                  <c:v>-40.85</c:v>
                </c:pt>
                <c:pt idx="10">
                  <c:v>307.42</c:v>
                </c:pt>
                <c:pt idx="11">
                  <c:v>86.87</c:v>
                </c:pt>
                <c:pt idx="12">
                  <c:v>318.21</c:v>
                </c:pt>
                <c:pt idx="13">
                  <c:v>3.59</c:v>
                </c:pt>
                <c:pt idx="14">
                  <c:v>-130.31</c:v>
                </c:pt>
                <c:pt idx="15">
                  <c:v>26.16</c:v>
                </c:pt>
                <c:pt idx="16">
                  <c:v>456.49</c:v>
                </c:pt>
                <c:pt idx="17">
                  <c:v>158.1</c:v>
                </c:pt>
                <c:pt idx="18">
                  <c:v>10.59</c:v>
                </c:pt>
                <c:pt idx="19">
                  <c:v>269.87</c:v>
                </c:pt>
                <c:pt idx="20">
                  <c:v>1131.3</c:v>
                </c:pt>
                <c:pt idx="21">
                  <c:v>647.9</c:v>
                </c:pt>
                <c:pt idx="22">
                  <c:v>-339.24</c:v>
                </c:pt>
                <c:pt idx="23">
                  <c:v>73.94</c:v>
                </c:pt>
                <c:pt idx="24">
                  <c:v>-2.52</c:v>
                </c:pt>
                <c:pt idx="25">
                  <c:v>93.29</c:v>
                </c:pt>
                <c:pt idx="26">
                  <c:v>466.49</c:v>
                </c:pt>
                <c:pt idx="27">
                  <c:v>293.77</c:v>
                </c:pt>
                <c:pt idx="28">
                  <c:v>72.45</c:v>
                </c:pt>
                <c:pt idx="29">
                  <c:v>107.02</c:v>
                </c:pt>
                <c:pt idx="30">
                  <c:v>5.35</c:v>
                </c:pt>
                <c:pt idx="31">
                  <c:v>-98.25</c:v>
                </c:pt>
                <c:pt idx="32">
                  <c:v>4.76</c:v>
                </c:pt>
                <c:pt idx="33">
                  <c:v>312.01</c:v>
                </c:pt>
                <c:pt idx="34">
                  <c:v>258.71</c:v>
                </c:pt>
                <c:pt idx="35">
                  <c:v>584.66</c:v>
                </c:pt>
                <c:pt idx="36">
                  <c:v>435.57</c:v>
                </c:pt>
                <c:pt idx="37">
                  <c:v>535.78</c:v>
                </c:pt>
                <c:pt idx="38">
                  <c:v>56.45</c:v>
                </c:pt>
                <c:pt idx="39">
                  <c:v>403.95</c:v>
                </c:pt>
                <c:pt idx="40">
                  <c:v>98.35</c:v>
                </c:pt>
                <c:pt idx="41">
                  <c:v>-276.9</c:v>
                </c:pt>
                <c:pt idx="42">
                  <c:v>95.94</c:v>
                </c:pt>
                <c:pt idx="43">
                  <c:v>-413.54</c:v>
                </c:pt>
                <c:pt idx="44">
                  <c:v>-70.64</c:v>
                </c:pt>
                <c:pt idx="45">
                  <c:v>-34.07</c:v>
                </c:pt>
                <c:pt idx="46">
                  <c:v>112.51</c:v>
                </c:pt>
                <c:pt idx="47">
                  <c:v>191.35</c:v>
                </c:pt>
                <c:pt idx="48">
                  <c:v>92.26</c:v>
                </c:pt>
                <c:pt idx="49">
                  <c:v>49.69</c:v>
                </c:pt>
                <c:pt idx="50">
                  <c:v>144.51</c:v>
                </c:pt>
                <c:pt idx="51">
                  <c:v>62.47</c:v>
                </c:pt>
                <c:pt idx="52">
                  <c:v>288.93</c:v>
                </c:pt>
                <c:pt idx="53">
                  <c:v>214.03</c:v>
                </c:pt>
                <c:pt idx="54">
                  <c:v>432.09</c:v>
                </c:pt>
                <c:pt idx="55">
                  <c:v>102.51</c:v>
                </c:pt>
                <c:pt idx="56">
                  <c:v>83.34</c:v>
                </c:pt>
                <c:pt idx="57">
                  <c:v>-44.82</c:v>
                </c:pt>
                <c:pt idx="58">
                  <c:v>-91.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S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R$2:$AR$70</c:f>
              <c:numCache>
                <c:formatCode>General</c:formatCode>
                <c:ptCount val="69"/>
                <c:pt idx="0">
                  <c:v>36.4874</c:v>
                </c:pt>
                <c:pt idx="1">
                  <c:v>36.4964</c:v>
                </c:pt>
                <c:pt idx="2">
                  <c:v>36.5054</c:v>
                </c:pt>
                <c:pt idx="3">
                  <c:v>36.5144</c:v>
                </c:pt>
                <c:pt idx="4">
                  <c:v>36.5234</c:v>
                </c:pt>
                <c:pt idx="5">
                  <c:v>36.5324</c:v>
                </c:pt>
                <c:pt idx="6">
                  <c:v>36.5414</c:v>
                </c:pt>
                <c:pt idx="7">
                  <c:v>36.5504</c:v>
                </c:pt>
                <c:pt idx="8">
                  <c:v>36.5594</c:v>
                </c:pt>
                <c:pt idx="9">
                  <c:v>36.5684</c:v>
                </c:pt>
                <c:pt idx="10">
                  <c:v>36.5774</c:v>
                </c:pt>
                <c:pt idx="11">
                  <c:v>36.5864</c:v>
                </c:pt>
                <c:pt idx="12">
                  <c:v>36.5954</c:v>
                </c:pt>
                <c:pt idx="13">
                  <c:v>36.6044</c:v>
                </c:pt>
                <c:pt idx="14">
                  <c:v>36.6134</c:v>
                </c:pt>
                <c:pt idx="15">
                  <c:v>36.6223</c:v>
                </c:pt>
                <c:pt idx="16">
                  <c:v>36.6313</c:v>
                </c:pt>
                <c:pt idx="17">
                  <c:v>36.6403</c:v>
                </c:pt>
                <c:pt idx="18">
                  <c:v>36.6493</c:v>
                </c:pt>
                <c:pt idx="19">
                  <c:v>36.6583</c:v>
                </c:pt>
                <c:pt idx="20">
                  <c:v>36.6673</c:v>
                </c:pt>
                <c:pt idx="21">
                  <c:v>36.6763</c:v>
                </c:pt>
                <c:pt idx="22">
                  <c:v>36.6853</c:v>
                </c:pt>
                <c:pt idx="23">
                  <c:v>36.6943</c:v>
                </c:pt>
                <c:pt idx="24">
                  <c:v>36.7033</c:v>
                </c:pt>
                <c:pt idx="25">
                  <c:v>36.7123</c:v>
                </c:pt>
                <c:pt idx="26">
                  <c:v>36.7213</c:v>
                </c:pt>
                <c:pt idx="27">
                  <c:v>36.7303</c:v>
                </c:pt>
                <c:pt idx="28">
                  <c:v>36.7393</c:v>
                </c:pt>
                <c:pt idx="29">
                  <c:v>36.7483</c:v>
                </c:pt>
                <c:pt idx="30">
                  <c:v>36.7573</c:v>
                </c:pt>
                <c:pt idx="31">
                  <c:v>36.7663</c:v>
                </c:pt>
                <c:pt idx="32">
                  <c:v>36.7753</c:v>
                </c:pt>
                <c:pt idx="33">
                  <c:v>36.7843</c:v>
                </c:pt>
                <c:pt idx="34">
                  <c:v>36.7933</c:v>
                </c:pt>
                <c:pt idx="35">
                  <c:v>36.8023</c:v>
                </c:pt>
                <c:pt idx="36">
                  <c:v>36.8113</c:v>
                </c:pt>
                <c:pt idx="37">
                  <c:v>36.8203</c:v>
                </c:pt>
                <c:pt idx="38">
                  <c:v>36.8293</c:v>
                </c:pt>
                <c:pt idx="39">
                  <c:v>36.8383</c:v>
                </c:pt>
                <c:pt idx="40">
                  <c:v>36.8473</c:v>
                </c:pt>
                <c:pt idx="41">
                  <c:v>36.8563</c:v>
                </c:pt>
                <c:pt idx="42">
                  <c:v>36.8653</c:v>
                </c:pt>
                <c:pt idx="43">
                  <c:v>36.8743</c:v>
                </c:pt>
                <c:pt idx="44">
                  <c:v>36.8832</c:v>
                </c:pt>
                <c:pt idx="45">
                  <c:v>36.8922</c:v>
                </c:pt>
                <c:pt idx="46">
                  <c:v>36.9012</c:v>
                </c:pt>
                <c:pt idx="47">
                  <c:v>36.9102</c:v>
                </c:pt>
                <c:pt idx="48">
                  <c:v>36.9192</c:v>
                </c:pt>
                <c:pt idx="49">
                  <c:v>36.9282</c:v>
                </c:pt>
                <c:pt idx="50">
                  <c:v>36.9372</c:v>
                </c:pt>
                <c:pt idx="51">
                  <c:v>36.9462</c:v>
                </c:pt>
                <c:pt idx="52">
                  <c:v>36.9552</c:v>
                </c:pt>
                <c:pt idx="53">
                  <c:v>36.9642</c:v>
                </c:pt>
                <c:pt idx="54">
                  <c:v>36.9732</c:v>
                </c:pt>
                <c:pt idx="55">
                  <c:v>36.9822</c:v>
                </c:pt>
                <c:pt idx="56">
                  <c:v>36.9912</c:v>
                </c:pt>
              </c:numCache>
            </c:numRef>
          </c:xVal>
          <c:yVal>
            <c:numRef>
              <c:f>Data!$AS$2:$AS$70</c:f>
              <c:numCache>
                <c:formatCode>General</c:formatCode>
                <c:ptCount val="69"/>
                <c:pt idx="0">
                  <c:v>31.48</c:v>
                </c:pt>
                <c:pt idx="1">
                  <c:v>94.58</c:v>
                </c:pt>
                <c:pt idx="2">
                  <c:v>294.84</c:v>
                </c:pt>
                <c:pt idx="3">
                  <c:v>303.97</c:v>
                </c:pt>
                <c:pt idx="4">
                  <c:v>258.04</c:v>
                </c:pt>
                <c:pt idx="5">
                  <c:v>155.97</c:v>
                </c:pt>
                <c:pt idx="6">
                  <c:v>110.31</c:v>
                </c:pt>
                <c:pt idx="7">
                  <c:v>89.13</c:v>
                </c:pt>
                <c:pt idx="8">
                  <c:v>74.91</c:v>
                </c:pt>
                <c:pt idx="9">
                  <c:v>151.41</c:v>
                </c:pt>
                <c:pt idx="10">
                  <c:v>144.86</c:v>
                </c:pt>
                <c:pt idx="11">
                  <c:v>27.76</c:v>
                </c:pt>
                <c:pt idx="12">
                  <c:v>-55.04</c:v>
                </c:pt>
                <c:pt idx="13">
                  <c:v>-269.21</c:v>
                </c:pt>
                <c:pt idx="14">
                  <c:v>-114.5</c:v>
                </c:pt>
                <c:pt idx="15">
                  <c:v>-126.04</c:v>
                </c:pt>
                <c:pt idx="16">
                  <c:v>-54.52</c:v>
                </c:pt>
                <c:pt idx="17">
                  <c:v>278.03</c:v>
                </c:pt>
                <c:pt idx="18">
                  <c:v>197.5</c:v>
                </c:pt>
                <c:pt idx="19">
                  <c:v>344.95</c:v>
                </c:pt>
                <c:pt idx="20">
                  <c:v>476.62</c:v>
                </c:pt>
                <c:pt idx="21">
                  <c:v>522.15</c:v>
                </c:pt>
                <c:pt idx="22">
                  <c:v>395.36</c:v>
                </c:pt>
                <c:pt idx="23">
                  <c:v>288.8</c:v>
                </c:pt>
                <c:pt idx="24">
                  <c:v>138.48</c:v>
                </c:pt>
                <c:pt idx="25">
                  <c:v>-56.39</c:v>
                </c:pt>
                <c:pt idx="26">
                  <c:v>-37.11</c:v>
                </c:pt>
                <c:pt idx="27">
                  <c:v>64.18</c:v>
                </c:pt>
                <c:pt idx="28">
                  <c:v>86.35</c:v>
                </c:pt>
                <c:pt idx="29">
                  <c:v>206.17</c:v>
                </c:pt>
                <c:pt idx="30">
                  <c:v>394.01</c:v>
                </c:pt>
                <c:pt idx="31">
                  <c:v>255.29</c:v>
                </c:pt>
                <c:pt idx="32">
                  <c:v>37.84</c:v>
                </c:pt>
                <c:pt idx="33">
                  <c:v>42.13</c:v>
                </c:pt>
                <c:pt idx="34">
                  <c:v>-167.52</c:v>
                </c:pt>
                <c:pt idx="35">
                  <c:v>246.36</c:v>
                </c:pt>
                <c:pt idx="36">
                  <c:v>936.64</c:v>
                </c:pt>
                <c:pt idx="37">
                  <c:v>619.83</c:v>
                </c:pt>
                <c:pt idx="38">
                  <c:v>117.5</c:v>
                </c:pt>
                <c:pt idx="39">
                  <c:v>97.36</c:v>
                </c:pt>
                <c:pt idx="40">
                  <c:v>331.36</c:v>
                </c:pt>
                <c:pt idx="41">
                  <c:v>209.86</c:v>
                </c:pt>
                <c:pt idx="42">
                  <c:v>-64.02</c:v>
                </c:pt>
                <c:pt idx="43">
                  <c:v>-55</c:v>
                </c:pt>
                <c:pt idx="44">
                  <c:v>174.61</c:v>
                </c:pt>
                <c:pt idx="45">
                  <c:v>190.08</c:v>
                </c:pt>
                <c:pt idx="46">
                  <c:v>213.78</c:v>
                </c:pt>
                <c:pt idx="47">
                  <c:v>103.53</c:v>
                </c:pt>
                <c:pt idx="48">
                  <c:v>103.85</c:v>
                </c:pt>
                <c:pt idx="49">
                  <c:v>150.54</c:v>
                </c:pt>
                <c:pt idx="50">
                  <c:v>-39.64</c:v>
                </c:pt>
                <c:pt idx="51">
                  <c:v>-153.14</c:v>
                </c:pt>
                <c:pt idx="52">
                  <c:v>-154.39</c:v>
                </c:pt>
                <c:pt idx="53">
                  <c:v>-131.56</c:v>
                </c:pt>
                <c:pt idx="54">
                  <c:v>16.18</c:v>
                </c:pt>
                <c:pt idx="55">
                  <c:v>34.82</c:v>
                </c:pt>
                <c:pt idx="56">
                  <c:v>79.47</c:v>
                </c:pt>
              </c:numCache>
            </c:numRef>
          </c:yVal>
          <c:smooth val="0"/>
        </c:ser>
        <c:axId val="47346590"/>
        <c:axId val="40900398"/>
      </c:scatterChart>
      <c:valAx>
        <c:axId val="473465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0398"/>
        <c:crossesAt val="-4000"/>
        <c:crossBetween val="midCat"/>
      </c:valAx>
      <c:valAx>
        <c:axId val="40900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6590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Q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O$2:$AO$70</c:f>
              <c:numCache>
                <c:formatCode>General</c:formatCode>
                <c:ptCount val="69"/>
                <c:pt idx="0">
                  <c:v>36.9949</c:v>
                </c:pt>
                <c:pt idx="1">
                  <c:v>36.9859</c:v>
                </c:pt>
                <c:pt idx="2">
                  <c:v>36.977</c:v>
                </c:pt>
                <c:pt idx="3">
                  <c:v>36.968</c:v>
                </c:pt>
                <c:pt idx="4">
                  <c:v>36.959</c:v>
                </c:pt>
                <c:pt idx="5">
                  <c:v>36.9501</c:v>
                </c:pt>
                <c:pt idx="6">
                  <c:v>36.9411</c:v>
                </c:pt>
                <c:pt idx="7">
                  <c:v>36.932</c:v>
                </c:pt>
                <c:pt idx="8">
                  <c:v>36.9229</c:v>
                </c:pt>
                <c:pt idx="9">
                  <c:v>36.914</c:v>
                </c:pt>
                <c:pt idx="10">
                  <c:v>36.905</c:v>
                </c:pt>
                <c:pt idx="11">
                  <c:v>36.8961</c:v>
                </c:pt>
                <c:pt idx="12">
                  <c:v>36.8874</c:v>
                </c:pt>
                <c:pt idx="13">
                  <c:v>36.8783</c:v>
                </c:pt>
                <c:pt idx="14">
                  <c:v>36.869</c:v>
                </c:pt>
                <c:pt idx="15">
                  <c:v>36.8601</c:v>
                </c:pt>
                <c:pt idx="16">
                  <c:v>36.8511</c:v>
                </c:pt>
                <c:pt idx="17">
                  <c:v>36.8419</c:v>
                </c:pt>
                <c:pt idx="18">
                  <c:v>36.833</c:v>
                </c:pt>
                <c:pt idx="19">
                  <c:v>36.824</c:v>
                </c:pt>
                <c:pt idx="20">
                  <c:v>36.8149</c:v>
                </c:pt>
                <c:pt idx="21">
                  <c:v>36.8059</c:v>
                </c:pt>
                <c:pt idx="22">
                  <c:v>36.797</c:v>
                </c:pt>
                <c:pt idx="23">
                  <c:v>36.7881</c:v>
                </c:pt>
                <c:pt idx="24">
                  <c:v>36.779</c:v>
                </c:pt>
                <c:pt idx="25">
                  <c:v>36.7702</c:v>
                </c:pt>
                <c:pt idx="26">
                  <c:v>36.7612</c:v>
                </c:pt>
                <c:pt idx="27">
                  <c:v>36.7519</c:v>
                </c:pt>
                <c:pt idx="28">
                  <c:v>36.7428</c:v>
                </c:pt>
                <c:pt idx="29">
                  <c:v>36.7341</c:v>
                </c:pt>
                <c:pt idx="30">
                  <c:v>36.7251</c:v>
                </c:pt>
                <c:pt idx="31">
                  <c:v>36.7159</c:v>
                </c:pt>
                <c:pt idx="32">
                  <c:v>36.7071</c:v>
                </c:pt>
                <c:pt idx="33">
                  <c:v>36.6983</c:v>
                </c:pt>
                <c:pt idx="34">
                  <c:v>36.6891</c:v>
                </c:pt>
                <c:pt idx="35">
                  <c:v>36.6801</c:v>
                </c:pt>
                <c:pt idx="36">
                  <c:v>36.6711</c:v>
                </c:pt>
                <c:pt idx="37">
                  <c:v>36.6619</c:v>
                </c:pt>
                <c:pt idx="38">
                  <c:v>36.653</c:v>
                </c:pt>
                <c:pt idx="39">
                  <c:v>36.6441</c:v>
                </c:pt>
                <c:pt idx="40">
                  <c:v>36.6351</c:v>
                </c:pt>
                <c:pt idx="41">
                  <c:v>36.6259</c:v>
                </c:pt>
                <c:pt idx="42">
                  <c:v>36.6171</c:v>
                </c:pt>
                <c:pt idx="43">
                  <c:v>36.6081</c:v>
                </c:pt>
                <c:pt idx="44">
                  <c:v>36.5992</c:v>
                </c:pt>
                <c:pt idx="45">
                  <c:v>36.5902</c:v>
                </c:pt>
                <c:pt idx="46">
                  <c:v>36.5811</c:v>
                </c:pt>
                <c:pt idx="47">
                  <c:v>36.572</c:v>
                </c:pt>
                <c:pt idx="48">
                  <c:v>36.563</c:v>
                </c:pt>
                <c:pt idx="49">
                  <c:v>36.5541</c:v>
                </c:pt>
                <c:pt idx="50">
                  <c:v>36.5452</c:v>
                </c:pt>
                <c:pt idx="51">
                  <c:v>36.5361</c:v>
                </c:pt>
                <c:pt idx="52">
                  <c:v>36.5271</c:v>
                </c:pt>
                <c:pt idx="53">
                  <c:v>36.5181</c:v>
                </c:pt>
                <c:pt idx="54">
                  <c:v>36.5091</c:v>
                </c:pt>
                <c:pt idx="55">
                  <c:v>36.5002</c:v>
                </c:pt>
                <c:pt idx="56">
                  <c:v>36.491</c:v>
                </c:pt>
                <c:pt idx="57">
                  <c:v>36.4821</c:v>
                </c:pt>
                <c:pt idx="58">
                  <c:v>36.4731</c:v>
                </c:pt>
              </c:numCache>
            </c:numRef>
          </c:xVal>
          <c:yVal>
            <c:numRef>
              <c:f>Data!$AQ$2:$AQ$70</c:f>
              <c:numCache>
                <c:formatCode>General</c:formatCode>
                <c:ptCount val="69"/>
                <c:pt idx="0">
                  <c:v>380.68</c:v>
                </c:pt>
                <c:pt idx="1">
                  <c:v>476.11</c:v>
                </c:pt>
                <c:pt idx="2">
                  <c:v>487.82</c:v>
                </c:pt>
                <c:pt idx="3">
                  <c:v>71.83</c:v>
                </c:pt>
                <c:pt idx="4">
                  <c:v>332.54</c:v>
                </c:pt>
                <c:pt idx="5">
                  <c:v>219.5</c:v>
                </c:pt>
                <c:pt idx="6">
                  <c:v>220.51</c:v>
                </c:pt>
                <c:pt idx="7">
                  <c:v>183.59</c:v>
                </c:pt>
                <c:pt idx="8">
                  <c:v>246.49</c:v>
                </c:pt>
                <c:pt idx="9">
                  <c:v>241.24</c:v>
                </c:pt>
                <c:pt idx="10">
                  <c:v>269.53</c:v>
                </c:pt>
                <c:pt idx="11">
                  <c:v>101.16</c:v>
                </c:pt>
                <c:pt idx="12">
                  <c:v>182.1</c:v>
                </c:pt>
                <c:pt idx="13">
                  <c:v>235.86</c:v>
                </c:pt>
                <c:pt idx="14">
                  <c:v>85.37</c:v>
                </c:pt>
                <c:pt idx="15">
                  <c:v>164.53</c:v>
                </c:pt>
                <c:pt idx="16">
                  <c:v>381.83</c:v>
                </c:pt>
                <c:pt idx="17">
                  <c:v>141.97</c:v>
                </c:pt>
                <c:pt idx="18">
                  <c:v>171.34</c:v>
                </c:pt>
                <c:pt idx="19">
                  <c:v>158.9</c:v>
                </c:pt>
                <c:pt idx="20">
                  <c:v>-272.9</c:v>
                </c:pt>
                <c:pt idx="21">
                  <c:v>5.54</c:v>
                </c:pt>
                <c:pt idx="22">
                  <c:v>415.81</c:v>
                </c:pt>
                <c:pt idx="23">
                  <c:v>109.59</c:v>
                </c:pt>
                <c:pt idx="24">
                  <c:v>42.34</c:v>
                </c:pt>
                <c:pt idx="25">
                  <c:v>28.53</c:v>
                </c:pt>
                <c:pt idx="26">
                  <c:v>100.52</c:v>
                </c:pt>
                <c:pt idx="27">
                  <c:v>233.49</c:v>
                </c:pt>
                <c:pt idx="28">
                  <c:v>52.08</c:v>
                </c:pt>
                <c:pt idx="29">
                  <c:v>183.23</c:v>
                </c:pt>
                <c:pt idx="30">
                  <c:v>158.06</c:v>
                </c:pt>
                <c:pt idx="31">
                  <c:v>-13.17</c:v>
                </c:pt>
                <c:pt idx="32">
                  <c:v>-53.13</c:v>
                </c:pt>
                <c:pt idx="33">
                  <c:v>163.52</c:v>
                </c:pt>
                <c:pt idx="34">
                  <c:v>49.75</c:v>
                </c:pt>
                <c:pt idx="35">
                  <c:v>128.98</c:v>
                </c:pt>
                <c:pt idx="36">
                  <c:v>178.57</c:v>
                </c:pt>
                <c:pt idx="37">
                  <c:v>172.23</c:v>
                </c:pt>
                <c:pt idx="38">
                  <c:v>130.51</c:v>
                </c:pt>
                <c:pt idx="39">
                  <c:v>239.6</c:v>
                </c:pt>
                <c:pt idx="40">
                  <c:v>289.85</c:v>
                </c:pt>
                <c:pt idx="41">
                  <c:v>324.6</c:v>
                </c:pt>
                <c:pt idx="42">
                  <c:v>112.75</c:v>
                </c:pt>
                <c:pt idx="43">
                  <c:v>786.61</c:v>
                </c:pt>
                <c:pt idx="44">
                  <c:v>410.81</c:v>
                </c:pt>
                <c:pt idx="45">
                  <c:v>894.11</c:v>
                </c:pt>
                <c:pt idx="46">
                  <c:v>164.3</c:v>
                </c:pt>
                <c:pt idx="47">
                  <c:v>135.67</c:v>
                </c:pt>
                <c:pt idx="48">
                  <c:v>595.62</c:v>
                </c:pt>
                <c:pt idx="49">
                  <c:v>334.27</c:v>
                </c:pt>
                <c:pt idx="50">
                  <c:v>134.98</c:v>
                </c:pt>
                <c:pt idx="51">
                  <c:v>186.69</c:v>
                </c:pt>
                <c:pt idx="52">
                  <c:v>278.97</c:v>
                </c:pt>
                <c:pt idx="53">
                  <c:v>213.31</c:v>
                </c:pt>
                <c:pt idx="54">
                  <c:v>162.12</c:v>
                </c:pt>
                <c:pt idx="55">
                  <c:v>211.58</c:v>
                </c:pt>
                <c:pt idx="56">
                  <c:v>253.02</c:v>
                </c:pt>
                <c:pt idx="57">
                  <c:v>200.92</c:v>
                </c:pt>
                <c:pt idx="58">
                  <c:v>259.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T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R$2:$AR$70</c:f>
              <c:numCache>
                <c:formatCode>General</c:formatCode>
                <c:ptCount val="69"/>
                <c:pt idx="0">
                  <c:v>36.4874</c:v>
                </c:pt>
                <c:pt idx="1">
                  <c:v>36.4964</c:v>
                </c:pt>
                <c:pt idx="2">
                  <c:v>36.5054</c:v>
                </c:pt>
                <c:pt idx="3">
                  <c:v>36.5144</c:v>
                </c:pt>
                <c:pt idx="4">
                  <c:v>36.5234</c:v>
                </c:pt>
                <c:pt idx="5">
                  <c:v>36.5324</c:v>
                </c:pt>
                <c:pt idx="6">
                  <c:v>36.5414</c:v>
                </c:pt>
                <c:pt idx="7">
                  <c:v>36.5504</c:v>
                </c:pt>
                <c:pt idx="8">
                  <c:v>36.5594</c:v>
                </c:pt>
                <c:pt idx="9">
                  <c:v>36.5684</c:v>
                </c:pt>
                <c:pt idx="10">
                  <c:v>36.5774</c:v>
                </c:pt>
                <c:pt idx="11">
                  <c:v>36.5864</c:v>
                </c:pt>
                <c:pt idx="12">
                  <c:v>36.5954</c:v>
                </c:pt>
                <c:pt idx="13">
                  <c:v>36.6044</c:v>
                </c:pt>
                <c:pt idx="14">
                  <c:v>36.6134</c:v>
                </c:pt>
                <c:pt idx="15">
                  <c:v>36.6223</c:v>
                </c:pt>
                <c:pt idx="16">
                  <c:v>36.6313</c:v>
                </c:pt>
                <c:pt idx="17">
                  <c:v>36.6403</c:v>
                </c:pt>
                <c:pt idx="18">
                  <c:v>36.6493</c:v>
                </c:pt>
                <c:pt idx="19">
                  <c:v>36.6583</c:v>
                </c:pt>
                <c:pt idx="20">
                  <c:v>36.6673</c:v>
                </c:pt>
                <c:pt idx="21">
                  <c:v>36.6763</c:v>
                </c:pt>
                <c:pt idx="22">
                  <c:v>36.6853</c:v>
                </c:pt>
                <c:pt idx="23">
                  <c:v>36.6943</c:v>
                </c:pt>
                <c:pt idx="24">
                  <c:v>36.7033</c:v>
                </c:pt>
                <c:pt idx="25">
                  <c:v>36.7123</c:v>
                </c:pt>
                <c:pt idx="26">
                  <c:v>36.7213</c:v>
                </c:pt>
                <c:pt idx="27">
                  <c:v>36.7303</c:v>
                </c:pt>
                <c:pt idx="28">
                  <c:v>36.7393</c:v>
                </c:pt>
                <c:pt idx="29">
                  <c:v>36.7483</c:v>
                </c:pt>
                <c:pt idx="30">
                  <c:v>36.7573</c:v>
                </c:pt>
                <c:pt idx="31">
                  <c:v>36.7663</c:v>
                </c:pt>
                <c:pt idx="32">
                  <c:v>36.7753</c:v>
                </c:pt>
                <c:pt idx="33">
                  <c:v>36.7843</c:v>
                </c:pt>
                <c:pt idx="34">
                  <c:v>36.7933</c:v>
                </c:pt>
                <c:pt idx="35">
                  <c:v>36.8023</c:v>
                </c:pt>
                <c:pt idx="36">
                  <c:v>36.8113</c:v>
                </c:pt>
                <c:pt idx="37">
                  <c:v>36.8203</c:v>
                </c:pt>
                <c:pt idx="38">
                  <c:v>36.8293</c:v>
                </c:pt>
                <c:pt idx="39">
                  <c:v>36.8383</c:v>
                </c:pt>
                <c:pt idx="40">
                  <c:v>36.8473</c:v>
                </c:pt>
                <c:pt idx="41">
                  <c:v>36.8563</c:v>
                </c:pt>
                <c:pt idx="42">
                  <c:v>36.8653</c:v>
                </c:pt>
                <c:pt idx="43">
                  <c:v>36.8743</c:v>
                </c:pt>
                <c:pt idx="44">
                  <c:v>36.8832</c:v>
                </c:pt>
                <c:pt idx="45">
                  <c:v>36.8922</c:v>
                </c:pt>
                <c:pt idx="46">
                  <c:v>36.9012</c:v>
                </c:pt>
                <c:pt idx="47">
                  <c:v>36.9102</c:v>
                </c:pt>
                <c:pt idx="48">
                  <c:v>36.9192</c:v>
                </c:pt>
                <c:pt idx="49">
                  <c:v>36.9282</c:v>
                </c:pt>
                <c:pt idx="50">
                  <c:v>36.9372</c:v>
                </c:pt>
                <c:pt idx="51">
                  <c:v>36.9462</c:v>
                </c:pt>
                <c:pt idx="52">
                  <c:v>36.9552</c:v>
                </c:pt>
                <c:pt idx="53">
                  <c:v>36.9642</c:v>
                </c:pt>
                <c:pt idx="54">
                  <c:v>36.9732</c:v>
                </c:pt>
                <c:pt idx="55">
                  <c:v>36.9822</c:v>
                </c:pt>
                <c:pt idx="56">
                  <c:v>36.9912</c:v>
                </c:pt>
              </c:numCache>
            </c:numRef>
          </c:xVal>
          <c:yVal>
            <c:numRef>
              <c:f>Data!$AT$2:$AT$70</c:f>
              <c:numCache>
                <c:formatCode>General</c:formatCode>
                <c:ptCount val="69"/>
                <c:pt idx="0">
                  <c:v>231.94</c:v>
                </c:pt>
                <c:pt idx="1">
                  <c:v>228.72</c:v>
                </c:pt>
                <c:pt idx="2">
                  <c:v>182.72</c:v>
                </c:pt>
                <c:pt idx="3">
                  <c:v>192.19</c:v>
                </c:pt>
                <c:pt idx="4">
                  <c:v>251.88</c:v>
                </c:pt>
                <c:pt idx="5">
                  <c:v>224.79</c:v>
                </c:pt>
                <c:pt idx="6">
                  <c:v>156.53</c:v>
                </c:pt>
                <c:pt idx="7">
                  <c:v>251.36</c:v>
                </c:pt>
                <c:pt idx="8">
                  <c:v>489.09</c:v>
                </c:pt>
                <c:pt idx="9">
                  <c:v>321.09</c:v>
                </c:pt>
                <c:pt idx="10">
                  <c:v>152.55</c:v>
                </c:pt>
                <c:pt idx="11">
                  <c:v>586.27</c:v>
                </c:pt>
                <c:pt idx="12">
                  <c:v>617.03</c:v>
                </c:pt>
                <c:pt idx="13">
                  <c:v>628.43</c:v>
                </c:pt>
                <c:pt idx="14">
                  <c:v>391.08</c:v>
                </c:pt>
                <c:pt idx="15">
                  <c:v>238.88</c:v>
                </c:pt>
                <c:pt idx="16">
                  <c:v>304</c:v>
                </c:pt>
                <c:pt idx="17">
                  <c:v>260.31</c:v>
                </c:pt>
                <c:pt idx="18">
                  <c:v>174.79</c:v>
                </c:pt>
                <c:pt idx="19">
                  <c:v>155.62</c:v>
                </c:pt>
                <c:pt idx="20">
                  <c:v>175.97</c:v>
                </c:pt>
                <c:pt idx="21">
                  <c:v>149.77</c:v>
                </c:pt>
                <c:pt idx="22">
                  <c:v>82.97</c:v>
                </c:pt>
                <c:pt idx="23">
                  <c:v>113.97</c:v>
                </c:pt>
                <c:pt idx="24">
                  <c:v>41.16</c:v>
                </c:pt>
                <c:pt idx="25">
                  <c:v>-29.41</c:v>
                </c:pt>
                <c:pt idx="26">
                  <c:v>87.87</c:v>
                </c:pt>
                <c:pt idx="27">
                  <c:v>172.63</c:v>
                </c:pt>
                <c:pt idx="28">
                  <c:v>104.81</c:v>
                </c:pt>
                <c:pt idx="29">
                  <c:v>161.69</c:v>
                </c:pt>
                <c:pt idx="30">
                  <c:v>156.32</c:v>
                </c:pt>
                <c:pt idx="31">
                  <c:v>59.78</c:v>
                </c:pt>
                <c:pt idx="32">
                  <c:v>36.52</c:v>
                </c:pt>
                <c:pt idx="33">
                  <c:v>81.62</c:v>
                </c:pt>
                <c:pt idx="34">
                  <c:v>288.54</c:v>
                </c:pt>
                <c:pt idx="35">
                  <c:v>172.43</c:v>
                </c:pt>
                <c:pt idx="36">
                  <c:v>-160.77</c:v>
                </c:pt>
                <c:pt idx="37">
                  <c:v>-16.51</c:v>
                </c:pt>
                <c:pt idx="38">
                  <c:v>166.21</c:v>
                </c:pt>
                <c:pt idx="39">
                  <c:v>154.07</c:v>
                </c:pt>
                <c:pt idx="40">
                  <c:v>281.25</c:v>
                </c:pt>
                <c:pt idx="41">
                  <c:v>257.29</c:v>
                </c:pt>
                <c:pt idx="42">
                  <c:v>118.91</c:v>
                </c:pt>
                <c:pt idx="43">
                  <c:v>170.02</c:v>
                </c:pt>
                <c:pt idx="44">
                  <c:v>206.64</c:v>
                </c:pt>
                <c:pt idx="45">
                  <c:v>137.27</c:v>
                </c:pt>
                <c:pt idx="46">
                  <c:v>198.05</c:v>
                </c:pt>
                <c:pt idx="47">
                  <c:v>252.97</c:v>
                </c:pt>
                <c:pt idx="48">
                  <c:v>244.36</c:v>
                </c:pt>
                <c:pt idx="49">
                  <c:v>209.7</c:v>
                </c:pt>
                <c:pt idx="50">
                  <c:v>204.84</c:v>
                </c:pt>
                <c:pt idx="51">
                  <c:v>219.93</c:v>
                </c:pt>
                <c:pt idx="52">
                  <c:v>284.84</c:v>
                </c:pt>
                <c:pt idx="53">
                  <c:v>181.35</c:v>
                </c:pt>
                <c:pt idx="54">
                  <c:v>312.79</c:v>
                </c:pt>
                <c:pt idx="55">
                  <c:v>480.92</c:v>
                </c:pt>
                <c:pt idx="56">
                  <c:v>419.93</c:v>
                </c:pt>
              </c:numCache>
            </c:numRef>
          </c:yVal>
          <c:smooth val="0"/>
        </c:ser>
        <c:axId val="21028452"/>
        <c:axId val="71664139"/>
      </c:scatterChart>
      <c:valAx>
        <c:axId val="210284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4139"/>
        <c:crossesAt val="-4000"/>
        <c:crossBetween val="midCat"/>
      </c:valAx>
      <c:valAx>
        <c:axId val="71664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8452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X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2:$AW$70</c:f>
              <c:numCache>
                <c:formatCode>General</c:formatCode>
                <c:ptCount val="69"/>
                <c:pt idx="0">
                  <c:v>36.4182</c:v>
                </c:pt>
                <c:pt idx="1">
                  <c:v>36.4273</c:v>
                </c:pt>
                <c:pt idx="2">
                  <c:v>36.4363</c:v>
                </c:pt>
                <c:pt idx="3">
                  <c:v>36.4451</c:v>
                </c:pt>
                <c:pt idx="4">
                  <c:v>36.4543</c:v>
                </c:pt>
                <c:pt idx="5">
                  <c:v>36.4636</c:v>
                </c:pt>
                <c:pt idx="6">
                  <c:v>36.4725</c:v>
                </c:pt>
                <c:pt idx="7">
                  <c:v>36.4812</c:v>
                </c:pt>
                <c:pt idx="8">
                  <c:v>36.4902</c:v>
                </c:pt>
                <c:pt idx="9">
                  <c:v>36.4991</c:v>
                </c:pt>
                <c:pt idx="10">
                  <c:v>36.5081</c:v>
                </c:pt>
                <c:pt idx="11">
                  <c:v>36.5171</c:v>
                </c:pt>
                <c:pt idx="12">
                  <c:v>36.5263</c:v>
                </c:pt>
                <c:pt idx="13">
                  <c:v>36.5355</c:v>
                </c:pt>
                <c:pt idx="14">
                  <c:v>36.5444</c:v>
                </c:pt>
                <c:pt idx="15">
                  <c:v>36.5532</c:v>
                </c:pt>
                <c:pt idx="16">
                  <c:v>36.5624</c:v>
                </c:pt>
                <c:pt idx="17">
                  <c:v>36.5716</c:v>
                </c:pt>
                <c:pt idx="18">
                  <c:v>36.5804</c:v>
                </c:pt>
                <c:pt idx="19">
                  <c:v>36.5892</c:v>
                </c:pt>
                <c:pt idx="20">
                  <c:v>36.5984</c:v>
                </c:pt>
                <c:pt idx="21">
                  <c:v>36.6076</c:v>
                </c:pt>
                <c:pt idx="22">
                  <c:v>36.6166</c:v>
                </c:pt>
                <c:pt idx="23">
                  <c:v>36.6255</c:v>
                </c:pt>
                <c:pt idx="24">
                  <c:v>36.6345</c:v>
                </c:pt>
                <c:pt idx="25">
                  <c:v>36.6436</c:v>
                </c:pt>
                <c:pt idx="26">
                  <c:v>36.6524</c:v>
                </c:pt>
                <c:pt idx="27">
                  <c:v>36.6613</c:v>
                </c:pt>
                <c:pt idx="28">
                  <c:v>36.6702</c:v>
                </c:pt>
                <c:pt idx="29">
                  <c:v>36.6794</c:v>
                </c:pt>
                <c:pt idx="30">
                  <c:v>36.6885</c:v>
                </c:pt>
                <c:pt idx="31">
                  <c:v>36.6973</c:v>
                </c:pt>
                <c:pt idx="32">
                  <c:v>36.7063</c:v>
                </c:pt>
                <c:pt idx="33">
                  <c:v>36.7154</c:v>
                </c:pt>
                <c:pt idx="34">
                  <c:v>36.7244</c:v>
                </c:pt>
                <c:pt idx="35">
                  <c:v>36.7336</c:v>
                </c:pt>
                <c:pt idx="36">
                  <c:v>36.7425</c:v>
                </c:pt>
                <c:pt idx="37">
                  <c:v>36.7514</c:v>
                </c:pt>
                <c:pt idx="38">
                  <c:v>36.7603</c:v>
                </c:pt>
                <c:pt idx="39">
                  <c:v>36.7692</c:v>
                </c:pt>
                <c:pt idx="40">
                  <c:v>36.7782</c:v>
                </c:pt>
                <c:pt idx="41">
                  <c:v>36.7873</c:v>
                </c:pt>
                <c:pt idx="42">
                  <c:v>36.7965</c:v>
                </c:pt>
                <c:pt idx="43">
                  <c:v>36.8056</c:v>
                </c:pt>
                <c:pt idx="44">
                  <c:v>36.8144</c:v>
                </c:pt>
                <c:pt idx="45">
                  <c:v>36.8231</c:v>
                </c:pt>
                <c:pt idx="46">
                  <c:v>36.8322</c:v>
                </c:pt>
                <c:pt idx="47">
                  <c:v>36.8414</c:v>
                </c:pt>
                <c:pt idx="48">
                  <c:v>36.8505</c:v>
                </c:pt>
                <c:pt idx="49">
                  <c:v>36.8596</c:v>
                </c:pt>
                <c:pt idx="50">
                  <c:v>36.8683</c:v>
                </c:pt>
                <c:pt idx="51">
                  <c:v>36.8773</c:v>
                </c:pt>
                <c:pt idx="52">
                  <c:v>36.8863</c:v>
                </c:pt>
                <c:pt idx="53">
                  <c:v>36.8954</c:v>
                </c:pt>
                <c:pt idx="54">
                  <c:v>36.9044</c:v>
                </c:pt>
                <c:pt idx="55">
                  <c:v>36.9132</c:v>
                </c:pt>
                <c:pt idx="56">
                  <c:v>36.9224</c:v>
                </c:pt>
                <c:pt idx="57">
                  <c:v>36.9314</c:v>
                </c:pt>
                <c:pt idx="58">
                  <c:v>36.9402</c:v>
                </c:pt>
                <c:pt idx="59">
                  <c:v>36.9492</c:v>
                </c:pt>
                <c:pt idx="60">
                  <c:v>36.9582</c:v>
                </c:pt>
              </c:numCache>
            </c:numRef>
          </c:xVal>
          <c:yVal>
            <c:numRef>
              <c:f>Data!$AX$2:$AX$70</c:f>
              <c:numCache>
                <c:formatCode>General</c:formatCode>
                <c:ptCount val="69"/>
                <c:pt idx="0">
                  <c:v>302.01</c:v>
                </c:pt>
                <c:pt idx="1">
                  <c:v>-267.02</c:v>
                </c:pt>
                <c:pt idx="2">
                  <c:v>361.81</c:v>
                </c:pt>
                <c:pt idx="3">
                  <c:v>747.97</c:v>
                </c:pt>
                <c:pt idx="4">
                  <c:v>-187.17</c:v>
                </c:pt>
                <c:pt idx="5">
                  <c:v>1174.1</c:v>
                </c:pt>
                <c:pt idx="6">
                  <c:v>229.16</c:v>
                </c:pt>
                <c:pt idx="7">
                  <c:v>-408.55</c:v>
                </c:pt>
                <c:pt idx="8">
                  <c:v>582.57</c:v>
                </c:pt>
                <c:pt idx="9">
                  <c:v>215.76</c:v>
                </c:pt>
                <c:pt idx="10">
                  <c:v>581.12</c:v>
                </c:pt>
                <c:pt idx="11">
                  <c:v>39.37</c:v>
                </c:pt>
                <c:pt idx="12">
                  <c:v>164.08</c:v>
                </c:pt>
                <c:pt idx="13">
                  <c:v>-83.94</c:v>
                </c:pt>
                <c:pt idx="14">
                  <c:v>495.2</c:v>
                </c:pt>
                <c:pt idx="15">
                  <c:v>-43.36</c:v>
                </c:pt>
                <c:pt idx="16">
                  <c:v>561.59</c:v>
                </c:pt>
                <c:pt idx="17">
                  <c:v>248.3</c:v>
                </c:pt>
                <c:pt idx="18">
                  <c:v>-38.17</c:v>
                </c:pt>
                <c:pt idx="19">
                  <c:v>429.04</c:v>
                </c:pt>
                <c:pt idx="20">
                  <c:v>110.65</c:v>
                </c:pt>
                <c:pt idx="21">
                  <c:v>-10.87</c:v>
                </c:pt>
                <c:pt idx="22">
                  <c:v>669.76</c:v>
                </c:pt>
                <c:pt idx="23">
                  <c:v>-181.74</c:v>
                </c:pt>
                <c:pt idx="24">
                  <c:v>426.46</c:v>
                </c:pt>
                <c:pt idx="25">
                  <c:v>33.04</c:v>
                </c:pt>
                <c:pt idx="26">
                  <c:v>321.99</c:v>
                </c:pt>
                <c:pt idx="27">
                  <c:v>194.01</c:v>
                </c:pt>
                <c:pt idx="28">
                  <c:v>-242.92</c:v>
                </c:pt>
                <c:pt idx="29">
                  <c:v>120.85</c:v>
                </c:pt>
                <c:pt idx="30">
                  <c:v>-475.68</c:v>
                </c:pt>
                <c:pt idx="31">
                  <c:v>-700.65</c:v>
                </c:pt>
                <c:pt idx="32">
                  <c:v>341.38</c:v>
                </c:pt>
                <c:pt idx="33">
                  <c:v>412.63</c:v>
                </c:pt>
                <c:pt idx="34">
                  <c:v>164.76</c:v>
                </c:pt>
                <c:pt idx="35">
                  <c:v>178.06</c:v>
                </c:pt>
                <c:pt idx="36">
                  <c:v>35.65</c:v>
                </c:pt>
                <c:pt idx="37">
                  <c:v>75.52</c:v>
                </c:pt>
                <c:pt idx="38">
                  <c:v>267.62</c:v>
                </c:pt>
                <c:pt idx="39">
                  <c:v>-114.7</c:v>
                </c:pt>
                <c:pt idx="40">
                  <c:v>490.07</c:v>
                </c:pt>
                <c:pt idx="41">
                  <c:v>456.07</c:v>
                </c:pt>
                <c:pt idx="42">
                  <c:v>292.29</c:v>
                </c:pt>
                <c:pt idx="43">
                  <c:v>-277.17</c:v>
                </c:pt>
                <c:pt idx="44">
                  <c:v>-130.06</c:v>
                </c:pt>
                <c:pt idx="45">
                  <c:v>-182.38</c:v>
                </c:pt>
                <c:pt idx="46">
                  <c:v>63.9</c:v>
                </c:pt>
                <c:pt idx="47">
                  <c:v>177.81</c:v>
                </c:pt>
                <c:pt idx="48">
                  <c:v>-27.67</c:v>
                </c:pt>
                <c:pt idx="49">
                  <c:v>2.4</c:v>
                </c:pt>
                <c:pt idx="50">
                  <c:v>-13.96</c:v>
                </c:pt>
                <c:pt idx="51">
                  <c:v>421.73</c:v>
                </c:pt>
                <c:pt idx="52">
                  <c:v>86.73</c:v>
                </c:pt>
                <c:pt idx="53">
                  <c:v>124.35</c:v>
                </c:pt>
                <c:pt idx="54">
                  <c:v>208.07</c:v>
                </c:pt>
                <c:pt idx="55">
                  <c:v>225.91</c:v>
                </c:pt>
                <c:pt idx="56">
                  <c:v>381.79</c:v>
                </c:pt>
                <c:pt idx="57">
                  <c:v>-34.81</c:v>
                </c:pt>
                <c:pt idx="58">
                  <c:v>93.47</c:v>
                </c:pt>
                <c:pt idx="59">
                  <c:v>329.07</c:v>
                </c:pt>
                <c:pt idx="60">
                  <c:v>150.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A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Z$2:$AZ$70</c:f>
              <c:numCache>
                <c:formatCode>General</c:formatCode>
                <c:ptCount val="69"/>
                <c:pt idx="0">
                  <c:v>36.4874</c:v>
                </c:pt>
                <c:pt idx="1">
                  <c:v>36.4964</c:v>
                </c:pt>
                <c:pt idx="2">
                  <c:v>36.5054</c:v>
                </c:pt>
                <c:pt idx="3">
                  <c:v>36.5144</c:v>
                </c:pt>
                <c:pt idx="4">
                  <c:v>36.5234</c:v>
                </c:pt>
                <c:pt idx="5">
                  <c:v>36.5324</c:v>
                </c:pt>
                <c:pt idx="6">
                  <c:v>36.5414</c:v>
                </c:pt>
                <c:pt idx="7">
                  <c:v>36.5504</c:v>
                </c:pt>
                <c:pt idx="8">
                  <c:v>36.5594</c:v>
                </c:pt>
                <c:pt idx="9">
                  <c:v>36.5684</c:v>
                </c:pt>
                <c:pt idx="10">
                  <c:v>36.5774</c:v>
                </c:pt>
                <c:pt idx="11">
                  <c:v>36.5864</c:v>
                </c:pt>
                <c:pt idx="12">
                  <c:v>36.5954</c:v>
                </c:pt>
                <c:pt idx="13">
                  <c:v>36.6044</c:v>
                </c:pt>
                <c:pt idx="14">
                  <c:v>36.6134</c:v>
                </c:pt>
                <c:pt idx="15">
                  <c:v>36.6224</c:v>
                </c:pt>
                <c:pt idx="16">
                  <c:v>36.6314</c:v>
                </c:pt>
                <c:pt idx="17">
                  <c:v>36.6404</c:v>
                </c:pt>
                <c:pt idx="18">
                  <c:v>36.6494</c:v>
                </c:pt>
                <c:pt idx="19">
                  <c:v>36.6584</c:v>
                </c:pt>
                <c:pt idx="20">
                  <c:v>36.6674</c:v>
                </c:pt>
                <c:pt idx="21">
                  <c:v>36.6764</c:v>
                </c:pt>
                <c:pt idx="22">
                  <c:v>36.6854</c:v>
                </c:pt>
                <c:pt idx="23">
                  <c:v>36.6944</c:v>
                </c:pt>
                <c:pt idx="24">
                  <c:v>36.7034</c:v>
                </c:pt>
                <c:pt idx="25">
                  <c:v>36.7124</c:v>
                </c:pt>
                <c:pt idx="26">
                  <c:v>36.7214</c:v>
                </c:pt>
                <c:pt idx="27">
                  <c:v>36.7304</c:v>
                </c:pt>
                <c:pt idx="28">
                  <c:v>36.7394</c:v>
                </c:pt>
                <c:pt idx="29">
                  <c:v>36.7484</c:v>
                </c:pt>
                <c:pt idx="30">
                  <c:v>36.7574</c:v>
                </c:pt>
                <c:pt idx="31">
                  <c:v>36.7664</c:v>
                </c:pt>
                <c:pt idx="32">
                  <c:v>36.7754</c:v>
                </c:pt>
                <c:pt idx="33">
                  <c:v>36.7844</c:v>
                </c:pt>
                <c:pt idx="34">
                  <c:v>36.7934</c:v>
                </c:pt>
                <c:pt idx="35">
                  <c:v>36.8024</c:v>
                </c:pt>
                <c:pt idx="36">
                  <c:v>36.8114</c:v>
                </c:pt>
                <c:pt idx="37">
                  <c:v>36.8204</c:v>
                </c:pt>
                <c:pt idx="38">
                  <c:v>36.8294</c:v>
                </c:pt>
                <c:pt idx="39">
                  <c:v>36.8384</c:v>
                </c:pt>
                <c:pt idx="40">
                  <c:v>36.8474</c:v>
                </c:pt>
                <c:pt idx="41">
                  <c:v>36.8564</c:v>
                </c:pt>
                <c:pt idx="42">
                  <c:v>36.8654</c:v>
                </c:pt>
                <c:pt idx="43">
                  <c:v>36.8744</c:v>
                </c:pt>
                <c:pt idx="44">
                  <c:v>36.8834</c:v>
                </c:pt>
                <c:pt idx="45">
                  <c:v>36.8924</c:v>
                </c:pt>
                <c:pt idx="46">
                  <c:v>36.9014</c:v>
                </c:pt>
                <c:pt idx="47">
                  <c:v>36.9104</c:v>
                </c:pt>
                <c:pt idx="48">
                  <c:v>36.9194</c:v>
                </c:pt>
                <c:pt idx="49">
                  <c:v>36.9284</c:v>
                </c:pt>
                <c:pt idx="50">
                  <c:v>36.9374</c:v>
                </c:pt>
                <c:pt idx="51">
                  <c:v>36.9464</c:v>
                </c:pt>
                <c:pt idx="52">
                  <c:v>36.9554</c:v>
                </c:pt>
              </c:numCache>
            </c:numRef>
          </c:xVal>
          <c:yVal>
            <c:numRef>
              <c:f>Data!$BA$2:$BA$70</c:f>
              <c:numCache>
                <c:formatCode>General</c:formatCode>
                <c:ptCount val="69"/>
                <c:pt idx="0">
                  <c:v>274.18</c:v>
                </c:pt>
                <c:pt idx="1">
                  <c:v>328.49</c:v>
                </c:pt>
                <c:pt idx="2">
                  <c:v>469.61</c:v>
                </c:pt>
                <c:pt idx="3">
                  <c:v>202.56</c:v>
                </c:pt>
                <c:pt idx="4">
                  <c:v>124.82</c:v>
                </c:pt>
                <c:pt idx="5">
                  <c:v>0.44</c:v>
                </c:pt>
                <c:pt idx="6">
                  <c:v>299.24</c:v>
                </c:pt>
                <c:pt idx="7">
                  <c:v>127.52</c:v>
                </c:pt>
                <c:pt idx="8">
                  <c:v>364.7</c:v>
                </c:pt>
                <c:pt idx="9">
                  <c:v>357.15</c:v>
                </c:pt>
                <c:pt idx="10">
                  <c:v>59.22</c:v>
                </c:pt>
                <c:pt idx="11">
                  <c:v>281</c:v>
                </c:pt>
                <c:pt idx="12">
                  <c:v>212.98</c:v>
                </c:pt>
                <c:pt idx="13">
                  <c:v>31.07</c:v>
                </c:pt>
                <c:pt idx="14">
                  <c:v>428.55</c:v>
                </c:pt>
                <c:pt idx="15">
                  <c:v>110.41</c:v>
                </c:pt>
                <c:pt idx="16">
                  <c:v>219.03</c:v>
                </c:pt>
                <c:pt idx="17">
                  <c:v>170.89</c:v>
                </c:pt>
                <c:pt idx="18">
                  <c:v>223.92</c:v>
                </c:pt>
                <c:pt idx="19">
                  <c:v>235</c:v>
                </c:pt>
                <c:pt idx="20">
                  <c:v>-108.64</c:v>
                </c:pt>
                <c:pt idx="21">
                  <c:v>3.39</c:v>
                </c:pt>
                <c:pt idx="22">
                  <c:v>-271.44</c:v>
                </c:pt>
                <c:pt idx="23">
                  <c:v>-625.76</c:v>
                </c:pt>
                <c:pt idx="24">
                  <c:v>6.03</c:v>
                </c:pt>
                <c:pt idx="25">
                  <c:v>389.54</c:v>
                </c:pt>
                <c:pt idx="26">
                  <c:v>247.28</c:v>
                </c:pt>
                <c:pt idx="27">
                  <c:v>173.49</c:v>
                </c:pt>
                <c:pt idx="28">
                  <c:v>85.15</c:v>
                </c:pt>
                <c:pt idx="29">
                  <c:v>62.1</c:v>
                </c:pt>
                <c:pt idx="30">
                  <c:v>206.26</c:v>
                </c:pt>
                <c:pt idx="31">
                  <c:v>3.78</c:v>
                </c:pt>
                <c:pt idx="32">
                  <c:v>303.69</c:v>
                </c:pt>
                <c:pt idx="33">
                  <c:v>466.81</c:v>
                </c:pt>
                <c:pt idx="34">
                  <c:v>346.43</c:v>
                </c:pt>
                <c:pt idx="35">
                  <c:v>-79.83</c:v>
                </c:pt>
                <c:pt idx="36">
                  <c:v>-179.74</c:v>
                </c:pt>
                <c:pt idx="37">
                  <c:v>-166.51</c:v>
                </c:pt>
                <c:pt idx="38">
                  <c:v>-11.59</c:v>
                </c:pt>
                <c:pt idx="39">
                  <c:v>140.87</c:v>
                </c:pt>
                <c:pt idx="40">
                  <c:v>41.6</c:v>
                </c:pt>
                <c:pt idx="41">
                  <c:v>-8.07</c:v>
                </c:pt>
                <c:pt idx="42">
                  <c:v>-8.57</c:v>
                </c:pt>
                <c:pt idx="43">
                  <c:v>283.02</c:v>
                </c:pt>
                <c:pt idx="44">
                  <c:v>194.63</c:v>
                </c:pt>
                <c:pt idx="45">
                  <c:v>112.02</c:v>
                </c:pt>
                <c:pt idx="46">
                  <c:v>180.19</c:v>
                </c:pt>
                <c:pt idx="47">
                  <c:v>220.28</c:v>
                </c:pt>
                <c:pt idx="48">
                  <c:v>332.15</c:v>
                </c:pt>
                <c:pt idx="49">
                  <c:v>103.19</c:v>
                </c:pt>
                <c:pt idx="50">
                  <c:v>53.48</c:v>
                </c:pt>
                <c:pt idx="51">
                  <c:v>257.26</c:v>
                </c:pt>
                <c:pt idx="52">
                  <c:v>206.22</c:v>
                </c:pt>
              </c:numCache>
            </c:numRef>
          </c:yVal>
          <c:smooth val="0"/>
        </c:ser>
        <c:axId val="37759550"/>
        <c:axId val="92844625"/>
      </c:scatterChart>
      <c:valAx>
        <c:axId val="377595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4625"/>
        <c:crossesAt val="-4000"/>
        <c:crossBetween val="midCat"/>
      </c:valAx>
      <c:valAx>
        <c:axId val="92844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9550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Y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2:$AW$70</c:f>
              <c:numCache>
                <c:formatCode>General</c:formatCode>
                <c:ptCount val="69"/>
                <c:pt idx="0">
                  <c:v>36.4182</c:v>
                </c:pt>
                <c:pt idx="1">
                  <c:v>36.4273</c:v>
                </c:pt>
                <c:pt idx="2">
                  <c:v>36.4363</c:v>
                </c:pt>
                <c:pt idx="3">
                  <c:v>36.4451</c:v>
                </c:pt>
                <c:pt idx="4">
                  <c:v>36.4543</c:v>
                </c:pt>
                <c:pt idx="5">
                  <c:v>36.4636</c:v>
                </c:pt>
                <c:pt idx="6">
                  <c:v>36.4725</c:v>
                </c:pt>
                <c:pt idx="7">
                  <c:v>36.4812</c:v>
                </c:pt>
                <c:pt idx="8">
                  <c:v>36.4902</c:v>
                </c:pt>
                <c:pt idx="9">
                  <c:v>36.4991</c:v>
                </c:pt>
                <c:pt idx="10">
                  <c:v>36.5081</c:v>
                </c:pt>
                <c:pt idx="11">
                  <c:v>36.5171</c:v>
                </c:pt>
                <c:pt idx="12">
                  <c:v>36.5263</c:v>
                </c:pt>
                <c:pt idx="13">
                  <c:v>36.5355</c:v>
                </c:pt>
                <c:pt idx="14">
                  <c:v>36.5444</c:v>
                </c:pt>
                <c:pt idx="15">
                  <c:v>36.5532</c:v>
                </c:pt>
                <c:pt idx="16">
                  <c:v>36.5624</c:v>
                </c:pt>
                <c:pt idx="17">
                  <c:v>36.5716</c:v>
                </c:pt>
                <c:pt idx="18">
                  <c:v>36.5804</c:v>
                </c:pt>
                <c:pt idx="19">
                  <c:v>36.5892</c:v>
                </c:pt>
                <c:pt idx="20">
                  <c:v>36.5984</c:v>
                </c:pt>
                <c:pt idx="21">
                  <c:v>36.6076</c:v>
                </c:pt>
                <c:pt idx="22">
                  <c:v>36.6166</c:v>
                </c:pt>
                <c:pt idx="23">
                  <c:v>36.6255</c:v>
                </c:pt>
                <c:pt idx="24">
                  <c:v>36.6345</c:v>
                </c:pt>
                <c:pt idx="25">
                  <c:v>36.6436</c:v>
                </c:pt>
                <c:pt idx="26">
                  <c:v>36.6524</c:v>
                </c:pt>
                <c:pt idx="27">
                  <c:v>36.6613</c:v>
                </c:pt>
                <c:pt idx="28">
                  <c:v>36.6702</c:v>
                </c:pt>
                <c:pt idx="29">
                  <c:v>36.6794</c:v>
                </c:pt>
                <c:pt idx="30">
                  <c:v>36.6885</c:v>
                </c:pt>
                <c:pt idx="31">
                  <c:v>36.6973</c:v>
                </c:pt>
                <c:pt idx="32">
                  <c:v>36.7063</c:v>
                </c:pt>
                <c:pt idx="33">
                  <c:v>36.7154</c:v>
                </c:pt>
                <c:pt idx="34">
                  <c:v>36.7244</c:v>
                </c:pt>
                <c:pt idx="35">
                  <c:v>36.7336</c:v>
                </c:pt>
                <c:pt idx="36">
                  <c:v>36.7425</c:v>
                </c:pt>
                <c:pt idx="37">
                  <c:v>36.7514</c:v>
                </c:pt>
                <c:pt idx="38">
                  <c:v>36.7603</c:v>
                </c:pt>
                <c:pt idx="39">
                  <c:v>36.7692</c:v>
                </c:pt>
                <c:pt idx="40">
                  <c:v>36.7782</c:v>
                </c:pt>
                <c:pt idx="41">
                  <c:v>36.7873</c:v>
                </c:pt>
                <c:pt idx="42">
                  <c:v>36.7965</c:v>
                </c:pt>
                <c:pt idx="43">
                  <c:v>36.8056</c:v>
                </c:pt>
                <c:pt idx="44">
                  <c:v>36.8144</c:v>
                </c:pt>
                <c:pt idx="45">
                  <c:v>36.8231</c:v>
                </c:pt>
                <c:pt idx="46">
                  <c:v>36.8322</c:v>
                </c:pt>
                <c:pt idx="47">
                  <c:v>36.8414</c:v>
                </c:pt>
                <c:pt idx="48">
                  <c:v>36.8505</c:v>
                </c:pt>
                <c:pt idx="49">
                  <c:v>36.8596</c:v>
                </c:pt>
                <c:pt idx="50">
                  <c:v>36.8683</c:v>
                </c:pt>
                <c:pt idx="51">
                  <c:v>36.8773</c:v>
                </c:pt>
                <c:pt idx="52">
                  <c:v>36.8863</c:v>
                </c:pt>
                <c:pt idx="53">
                  <c:v>36.8954</c:v>
                </c:pt>
                <c:pt idx="54">
                  <c:v>36.9044</c:v>
                </c:pt>
                <c:pt idx="55">
                  <c:v>36.9132</c:v>
                </c:pt>
                <c:pt idx="56">
                  <c:v>36.9224</c:v>
                </c:pt>
                <c:pt idx="57">
                  <c:v>36.9314</c:v>
                </c:pt>
                <c:pt idx="58">
                  <c:v>36.9402</c:v>
                </c:pt>
                <c:pt idx="59">
                  <c:v>36.9492</c:v>
                </c:pt>
                <c:pt idx="60">
                  <c:v>36.9582</c:v>
                </c:pt>
              </c:numCache>
            </c:numRef>
          </c:xVal>
          <c:yVal>
            <c:numRef>
              <c:f>Data!$AY$2:$AY$70</c:f>
              <c:numCache>
                <c:formatCode>General</c:formatCode>
                <c:ptCount val="69"/>
                <c:pt idx="0">
                  <c:v>466.45</c:v>
                </c:pt>
                <c:pt idx="1">
                  <c:v>543.5</c:v>
                </c:pt>
                <c:pt idx="2">
                  <c:v>381.89</c:v>
                </c:pt>
                <c:pt idx="3">
                  <c:v>22.36</c:v>
                </c:pt>
                <c:pt idx="4">
                  <c:v>342.23</c:v>
                </c:pt>
                <c:pt idx="5">
                  <c:v>408.35</c:v>
                </c:pt>
                <c:pt idx="6">
                  <c:v>256.36</c:v>
                </c:pt>
                <c:pt idx="7">
                  <c:v>570.64</c:v>
                </c:pt>
                <c:pt idx="8">
                  <c:v>178.27</c:v>
                </c:pt>
                <c:pt idx="9">
                  <c:v>173.04</c:v>
                </c:pt>
                <c:pt idx="10">
                  <c:v>222.86</c:v>
                </c:pt>
                <c:pt idx="11">
                  <c:v>73.05</c:v>
                </c:pt>
                <c:pt idx="12">
                  <c:v>1.9</c:v>
                </c:pt>
                <c:pt idx="13">
                  <c:v>167.88</c:v>
                </c:pt>
                <c:pt idx="14">
                  <c:v>83.01</c:v>
                </c:pt>
                <c:pt idx="15">
                  <c:v>144.58</c:v>
                </c:pt>
                <c:pt idx="16">
                  <c:v>-4.16</c:v>
                </c:pt>
                <c:pt idx="17">
                  <c:v>17.15</c:v>
                </c:pt>
                <c:pt idx="18">
                  <c:v>304.79</c:v>
                </c:pt>
                <c:pt idx="19">
                  <c:v>390.11</c:v>
                </c:pt>
                <c:pt idx="20">
                  <c:v>123.16</c:v>
                </c:pt>
                <c:pt idx="21">
                  <c:v>134.5</c:v>
                </c:pt>
                <c:pt idx="22">
                  <c:v>-3</c:v>
                </c:pt>
                <c:pt idx="23">
                  <c:v>521.02</c:v>
                </c:pt>
                <c:pt idx="24">
                  <c:v>92.14</c:v>
                </c:pt>
                <c:pt idx="25">
                  <c:v>196.28</c:v>
                </c:pt>
                <c:pt idx="26">
                  <c:v>188.33</c:v>
                </c:pt>
                <c:pt idx="27">
                  <c:v>163.03</c:v>
                </c:pt>
                <c:pt idx="28">
                  <c:v>395.99</c:v>
                </c:pt>
                <c:pt idx="29">
                  <c:v>226.53</c:v>
                </c:pt>
                <c:pt idx="30">
                  <c:v>701.34</c:v>
                </c:pt>
                <c:pt idx="31">
                  <c:v>515.85</c:v>
                </c:pt>
                <c:pt idx="32">
                  <c:v>6.14</c:v>
                </c:pt>
                <c:pt idx="33">
                  <c:v>462.4</c:v>
                </c:pt>
                <c:pt idx="34">
                  <c:v>146.83</c:v>
                </c:pt>
                <c:pt idx="35">
                  <c:v>111.78</c:v>
                </c:pt>
                <c:pt idx="36">
                  <c:v>195.96</c:v>
                </c:pt>
                <c:pt idx="37">
                  <c:v>163.04</c:v>
                </c:pt>
                <c:pt idx="38">
                  <c:v>110.31</c:v>
                </c:pt>
                <c:pt idx="39">
                  <c:v>280.14</c:v>
                </c:pt>
                <c:pt idx="40">
                  <c:v>60.38</c:v>
                </c:pt>
                <c:pt idx="41">
                  <c:v>106.3</c:v>
                </c:pt>
                <c:pt idx="42">
                  <c:v>103.7</c:v>
                </c:pt>
                <c:pt idx="43">
                  <c:v>185.79</c:v>
                </c:pt>
                <c:pt idx="44">
                  <c:v>158.03</c:v>
                </c:pt>
                <c:pt idx="45">
                  <c:v>151.18</c:v>
                </c:pt>
                <c:pt idx="46">
                  <c:v>121</c:v>
                </c:pt>
                <c:pt idx="47">
                  <c:v>207.29</c:v>
                </c:pt>
                <c:pt idx="48">
                  <c:v>160.98</c:v>
                </c:pt>
                <c:pt idx="49">
                  <c:v>94.7</c:v>
                </c:pt>
                <c:pt idx="50">
                  <c:v>109.27</c:v>
                </c:pt>
                <c:pt idx="51">
                  <c:v>243.09</c:v>
                </c:pt>
                <c:pt idx="52">
                  <c:v>105.01</c:v>
                </c:pt>
                <c:pt idx="53">
                  <c:v>178.96</c:v>
                </c:pt>
                <c:pt idx="54">
                  <c:v>326.12</c:v>
                </c:pt>
                <c:pt idx="55">
                  <c:v>369.5</c:v>
                </c:pt>
                <c:pt idx="56">
                  <c:v>234.94</c:v>
                </c:pt>
                <c:pt idx="57">
                  <c:v>154.4</c:v>
                </c:pt>
                <c:pt idx="58">
                  <c:v>223.74</c:v>
                </c:pt>
                <c:pt idx="59">
                  <c:v>381.45</c:v>
                </c:pt>
                <c:pt idx="60">
                  <c:v>385.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Z$2:$AZ$70</c:f>
              <c:numCache>
                <c:formatCode>General</c:formatCode>
                <c:ptCount val="69"/>
                <c:pt idx="0">
                  <c:v>36.4874</c:v>
                </c:pt>
                <c:pt idx="1">
                  <c:v>36.4964</c:v>
                </c:pt>
                <c:pt idx="2">
                  <c:v>36.5054</c:v>
                </c:pt>
                <c:pt idx="3">
                  <c:v>36.5144</c:v>
                </c:pt>
                <c:pt idx="4">
                  <c:v>36.5234</c:v>
                </c:pt>
                <c:pt idx="5">
                  <c:v>36.5324</c:v>
                </c:pt>
                <c:pt idx="6">
                  <c:v>36.5414</c:v>
                </c:pt>
                <c:pt idx="7">
                  <c:v>36.5504</c:v>
                </c:pt>
                <c:pt idx="8">
                  <c:v>36.5594</c:v>
                </c:pt>
                <c:pt idx="9">
                  <c:v>36.5684</c:v>
                </c:pt>
                <c:pt idx="10">
                  <c:v>36.5774</c:v>
                </c:pt>
                <c:pt idx="11">
                  <c:v>36.5864</c:v>
                </c:pt>
                <c:pt idx="12">
                  <c:v>36.5954</c:v>
                </c:pt>
                <c:pt idx="13">
                  <c:v>36.6044</c:v>
                </c:pt>
                <c:pt idx="14">
                  <c:v>36.6134</c:v>
                </c:pt>
                <c:pt idx="15">
                  <c:v>36.6224</c:v>
                </c:pt>
                <c:pt idx="16">
                  <c:v>36.6314</c:v>
                </c:pt>
                <c:pt idx="17">
                  <c:v>36.6404</c:v>
                </c:pt>
                <c:pt idx="18">
                  <c:v>36.6494</c:v>
                </c:pt>
                <c:pt idx="19">
                  <c:v>36.6584</c:v>
                </c:pt>
                <c:pt idx="20">
                  <c:v>36.6674</c:v>
                </c:pt>
                <c:pt idx="21">
                  <c:v>36.6764</c:v>
                </c:pt>
                <c:pt idx="22">
                  <c:v>36.6854</c:v>
                </c:pt>
                <c:pt idx="23">
                  <c:v>36.6944</c:v>
                </c:pt>
                <c:pt idx="24">
                  <c:v>36.7034</c:v>
                </c:pt>
                <c:pt idx="25">
                  <c:v>36.7124</c:v>
                </c:pt>
                <c:pt idx="26">
                  <c:v>36.7214</c:v>
                </c:pt>
                <c:pt idx="27">
                  <c:v>36.7304</c:v>
                </c:pt>
                <c:pt idx="28">
                  <c:v>36.7394</c:v>
                </c:pt>
                <c:pt idx="29">
                  <c:v>36.7484</c:v>
                </c:pt>
                <c:pt idx="30">
                  <c:v>36.7574</c:v>
                </c:pt>
                <c:pt idx="31">
                  <c:v>36.7664</c:v>
                </c:pt>
                <c:pt idx="32">
                  <c:v>36.7754</c:v>
                </c:pt>
                <c:pt idx="33">
                  <c:v>36.7844</c:v>
                </c:pt>
                <c:pt idx="34">
                  <c:v>36.7934</c:v>
                </c:pt>
                <c:pt idx="35">
                  <c:v>36.8024</c:v>
                </c:pt>
                <c:pt idx="36">
                  <c:v>36.8114</c:v>
                </c:pt>
                <c:pt idx="37">
                  <c:v>36.8204</c:v>
                </c:pt>
                <c:pt idx="38">
                  <c:v>36.8294</c:v>
                </c:pt>
                <c:pt idx="39">
                  <c:v>36.8384</c:v>
                </c:pt>
                <c:pt idx="40">
                  <c:v>36.8474</c:v>
                </c:pt>
                <c:pt idx="41">
                  <c:v>36.8564</c:v>
                </c:pt>
                <c:pt idx="42">
                  <c:v>36.8654</c:v>
                </c:pt>
                <c:pt idx="43">
                  <c:v>36.8744</c:v>
                </c:pt>
                <c:pt idx="44">
                  <c:v>36.8834</c:v>
                </c:pt>
                <c:pt idx="45">
                  <c:v>36.8924</c:v>
                </c:pt>
                <c:pt idx="46">
                  <c:v>36.9014</c:v>
                </c:pt>
                <c:pt idx="47">
                  <c:v>36.9104</c:v>
                </c:pt>
                <c:pt idx="48">
                  <c:v>36.9194</c:v>
                </c:pt>
                <c:pt idx="49">
                  <c:v>36.9284</c:v>
                </c:pt>
                <c:pt idx="50">
                  <c:v>36.9374</c:v>
                </c:pt>
                <c:pt idx="51">
                  <c:v>36.9464</c:v>
                </c:pt>
                <c:pt idx="52">
                  <c:v>36.9554</c:v>
                </c:pt>
              </c:numCache>
            </c:numRef>
          </c:xVal>
          <c:yVal>
            <c:numRef>
              <c:f>Data!$BB$2:$BB$70</c:f>
              <c:numCache>
                <c:formatCode>General</c:formatCode>
                <c:ptCount val="69"/>
                <c:pt idx="0">
                  <c:v>300.36</c:v>
                </c:pt>
                <c:pt idx="1">
                  <c:v>174.65</c:v>
                </c:pt>
                <c:pt idx="2">
                  <c:v>207.65</c:v>
                </c:pt>
                <c:pt idx="3">
                  <c:v>118.18</c:v>
                </c:pt>
                <c:pt idx="4">
                  <c:v>24.3</c:v>
                </c:pt>
                <c:pt idx="5">
                  <c:v>111.42</c:v>
                </c:pt>
                <c:pt idx="6">
                  <c:v>111.73</c:v>
                </c:pt>
                <c:pt idx="7">
                  <c:v>125.05</c:v>
                </c:pt>
                <c:pt idx="8">
                  <c:v>44.25</c:v>
                </c:pt>
                <c:pt idx="9">
                  <c:v>9.74</c:v>
                </c:pt>
                <c:pt idx="10">
                  <c:v>207</c:v>
                </c:pt>
                <c:pt idx="11">
                  <c:v>363.07</c:v>
                </c:pt>
                <c:pt idx="12">
                  <c:v>208.95</c:v>
                </c:pt>
                <c:pt idx="13">
                  <c:v>130.59</c:v>
                </c:pt>
                <c:pt idx="14">
                  <c:v>45.73</c:v>
                </c:pt>
                <c:pt idx="15">
                  <c:v>341.23</c:v>
                </c:pt>
                <c:pt idx="16">
                  <c:v>238.41</c:v>
                </c:pt>
                <c:pt idx="17">
                  <c:v>159.79</c:v>
                </c:pt>
                <c:pt idx="18">
                  <c:v>191.02</c:v>
                </c:pt>
                <c:pt idx="19">
                  <c:v>171.13</c:v>
                </c:pt>
                <c:pt idx="20">
                  <c:v>324.39</c:v>
                </c:pt>
                <c:pt idx="21">
                  <c:v>281.24</c:v>
                </c:pt>
                <c:pt idx="22">
                  <c:v>538.78</c:v>
                </c:pt>
                <c:pt idx="23">
                  <c:v>577.6</c:v>
                </c:pt>
                <c:pt idx="24">
                  <c:v>170.18</c:v>
                </c:pt>
                <c:pt idx="25">
                  <c:v>314.54</c:v>
                </c:pt>
                <c:pt idx="26">
                  <c:v>251.88</c:v>
                </c:pt>
                <c:pt idx="27">
                  <c:v>123.83</c:v>
                </c:pt>
                <c:pt idx="28">
                  <c:v>166.7</c:v>
                </c:pt>
                <c:pt idx="29">
                  <c:v>174.12</c:v>
                </c:pt>
                <c:pt idx="30">
                  <c:v>127.15</c:v>
                </c:pt>
                <c:pt idx="31">
                  <c:v>227.51</c:v>
                </c:pt>
                <c:pt idx="32">
                  <c:v>128.1</c:v>
                </c:pt>
                <c:pt idx="33">
                  <c:v>91.79</c:v>
                </c:pt>
                <c:pt idx="34">
                  <c:v>104.56</c:v>
                </c:pt>
                <c:pt idx="35">
                  <c:v>157.34</c:v>
                </c:pt>
                <c:pt idx="36">
                  <c:v>167.4</c:v>
                </c:pt>
                <c:pt idx="37">
                  <c:v>153.25</c:v>
                </c:pt>
                <c:pt idx="38">
                  <c:v>130.25</c:v>
                </c:pt>
                <c:pt idx="39">
                  <c:v>179.31</c:v>
                </c:pt>
                <c:pt idx="40">
                  <c:v>176.59</c:v>
                </c:pt>
                <c:pt idx="41">
                  <c:v>117.78</c:v>
                </c:pt>
                <c:pt idx="42">
                  <c:v>104.47</c:v>
                </c:pt>
                <c:pt idx="43">
                  <c:v>200.49</c:v>
                </c:pt>
                <c:pt idx="44">
                  <c:v>149.48</c:v>
                </c:pt>
                <c:pt idx="45">
                  <c:v>154.71</c:v>
                </c:pt>
                <c:pt idx="46">
                  <c:v>277.11</c:v>
                </c:pt>
                <c:pt idx="47">
                  <c:v>355.81</c:v>
                </c:pt>
                <c:pt idx="48">
                  <c:v>277.79</c:v>
                </c:pt>
                <c:pt idx="49">
                  <c:v>181.08</c:v>
                </c:pt>
                <c:pt idx="50">
                  <c:v>202.12</c:v>
                </c:pt>
                <c:pt idx="51">
                  <c:v>333.37</c:v>
                </c:pt>
                <c:pt idx="52">
                  <c:v>384.18</c:v>
                </c:pt>
              </c:numCache>
            </c:numRef>
          </c:yVal>
          <c:smooth val="0"/>
        </c:ser>
        <c:axId val="66587820"/>
        <c:axId val="23817327"/>
      </c:scatterChart>
      <c:valAx>
        <c:axId val="665878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7327"/>
        <c:crossesAt val="-4000"/>
        <c:crossBetween val="midCat"/>
      </c:valAx>
      <c:valAx>
        <c:axId val="23817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7820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F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E$2:$BE$70</c:f>
              <c:numCache>
                <c:formatCode>General</c:formatCode>
                <c:ptCount val="69"/>
                <c:pt idx="0">
                  <c:v>36.9668</c:v>
                </c:pt>
                <c:pt idx="1">
                  <c:v>36.9578</c:v>
                </c:pt>
                <c:pt idx="2">
                  <c:v>36.9487</c:v>
                </c:pt>
                <c:pt idx="3">
                  <c:v>36.9395</c:v>
                </c:pt>
                <c:pt idx="4">
                  <c:v>36.9308</c:v>
                </c:pt>
                <c:pt idx="5">
                  <c:v>36.922</c:v>
                </c:pt>
                <c:pt idx="6">
                  <c:v>36.9129</c:v>
                </c:pt>
                <c:pt idx="7">
                  <c:v>36.9038</c:v>
                </c:pt>
                <c:pt idx="8">
                  <c:v>36.8946</c:v>
                </c:pt>
                <c:pt idx="9">
                  <c:v>36.8858</c:v>
                </c:pt>
                <c:pt idx="10">
                  <c:v>36.8768</c:v>
                </c:pt>
                <c:pt idx="11">
                  <c:v>36.8677</c:v>
                </c:pt>
                <c:pt idx="12">
                  <c:v>36.8587</c:v>
                </c:pt>
                <c:pt idx="13">
                  <c:v>36.8497</c:v>
                </c:pt>
                <c:pt idx="14">
                  <c:v>36.8409</c:v>
                </c:pt>
                <c:pt idx="15">
                  <c:v>36.832</c:v>
                </c:pt>
                <c:pt idx="16">
                  <c:v>36.8229</c:v>
                </c:pt>
                <c:pt idx="17">
                  <c:v>36.8137</c:v>
                </c:pt>
                <c:pt idx="18">
                  <c:v>36.8046</c:v>
                </c:pt>
                <c:pt idx="19">
                  <c:v>36.7956</c:v>
                </c:pt>
                <c:pt idx="20">
                  <c:v>36.7867</c:v>
                </c:pt>
                <c:pt idx="21">
                  <c:v>36.7777</c:v>
                </c:pt>
                <c:pt idx="22">
                  <c:v>36.769</c:v>
                </c:pt>
                <c:pt idx="23">
                  <c:v>36.7599</c:v>
                </c:pt>
                <c:pt idx="24">
                  <c:v>36.7507</c:v>
                </c:pt>
                <c:pt idx="25">
                  <c:v>36.7416</c:v>
                </c:pt>
                <c:pt idx="26">
                  <c:v>36.7327</c:v>
                </c:pt>
                <c:pt idx="27">
                  <c:v>36.7239</c:v>
                </c:pt>
                <c:pt idx="28">
                  <c:v>36.7147</c:v>
                </c:pt>
                <c:pt idx="29">
                  <c:v>36.7057</c:v>
                </c:pt>
                <c:pt idx="30">
                  <c:v>36.6965</c:v>
                </c:pt>
                <c:pt idx="31">
                  <c:v>36.6877</c:v>
                </c:pt>
                <c:pt idx="32">
                  <c:v>36.6787</c:v>
                </c:pt>
                <c:pt idx="33">
                  <c:v>36.6698</c:v>
                </c:pt>
                <c:pt idx="34">
                  <c:v>36.661</c:v>
                </c:pt>
                <c:pt idx="35">
                  <c:v>36.6519</c:v>
                </c:pt>
                <c:pt idx="36">
                  <c:v>36.6428</c:v>
                </c:pt>
                <c:pt idx="37">
                  <c:v>36.634</c:v>
                </c:pt>
                <c:pt idx="38">
                  <c:v>36.625</c:v>
                </c:pt>
                <c:pt idx="39">
                  <c:v>36.616</c:v>
                </c:pt>
                <c:pt idx="40">
                  <c:v>36.6068</c:v>
                </c:pt>
                <c:pt idx="41">
                  <c:v>36.5977</c:v>
                </c:pt>
                <c:pt idx="42">
                  <c:v>36.5887</c:v>
                </c:pt>
                <c:pt idx="43">
                  <c:v>36.5798</c:v>
                </c:pt>
                <c:pt idx="44">
                  <c:v>36.5709</c:v>
                </c:pt>
                <c:pt idx="45">
                  <c:v>36.5616</c:v>
                </c:pt>
                <c:pt idx="46">
                  <c:v>36.5527</c:v>
                </c:pt>
                <c:pt idx="47">
                  <c:v>36.5438</c:v>
                </c:pt>
                <c:pt idx="48">
                  <c:v>36.5349</c:v>
                </c:pt>
                <c:pt idx="49">
                  <c:v>36.5261</c:v>
                </c:pt>
                <c:pt idx="50">
                  <c:v>36.5169</c:v>
                </c:pt>
                <c:pt idx="51">
                  <c:v>36.5077</c:v>
                </c:pt>
                <c:pt idx="52">
                  <c:v>36.4987</c:v>
                </c:pt>
                <c:pt idx="53">
                  <c:v>36.4897</c:v>
                </c:pt>
                <c:pt idx="54">
                  <c:v>36.4808</c:v>
                </c:pt>
                <c:pt idx="55">
                  <c:v>36.4719</c:v>
                </c:pt>
                <c:pt idx="56">
                  <c:v>36.4627</c:v>
                </c:pt>
                <c:pt idx="57">
                  <c:v>36.4539</c:v>
                </c:pt>
              </c:numCache>
            </c:numRef>
          </c:xVal>
          <c:yVal>
            <c:numRef>
              <c:f>Data!$BF$2:$BF$70</c:f>
              <c:numCache>
                <c:formatCode>General</c:formatCode>
                <c:ptCount val="69"/>
                <c:pt idx="0">
                  <c:v>782.89</c:v>
                </c:pt>
                <c:pt idx="1">
                  <c:v>74.17</c:v>
                </c:pt>
                <c:pt idx="2">
                  <c:v>70.06</c:v>
                </c:pt>
                <c:pt idx="3">
                  <c:v>100.88</c:v>
                </c:pt>
                <c:pt idx="4">
                  <c:v>194.91</c:v>
                </c:pt>
                <c:pt idx="5">
                  <c:v>160.45</c:v>
                </c:pt>
                <c:pt idx="6">
                  <c:v>-17.47</c:v>
                </c:pt>
                <c:pt idx="7">
                  <c:v>347.33</c:v>
                </c:pt>
                <c:pt idx="8">
                  <c:v>465.48</c:v>
                </c:pt>
                <c:pt idx="9">
                  <c:v>-41.86</c:v>
                </c:pt>
                <c:pt idx="10">
                  <c:v>36.41</c:v>
                </c:pt>
                <c:pt idx="11">
                  <c:v>-38.79</c:v>
                </c:pt>
                <c:pt idx="12">
                  <c:v>331.2</c:v>
                </c:pt>
                <c:pt idx="13">
                  <c:v>13.39</c:v>
                </c:pt>
                <c:pt idx="14">
                  <c:v>82.53</c:v>
                </c:pt>
                <c:pt idx="15">
                  <c:v>54.21</c:v>
                </c:pt>
                <c:pt idx="16">
                  <c:v>229.1</c:v>
                </c:pt>
                <c:pt idx="17">
                  <c:v>-210.89</c:v>
                </c:pt>
                <c:pt idx="18">
                  <c:v>65.08</c:v>
                </c:pt>
                <c:pt idx="19">
                  <c:v>427.13</c:v>
                </c:pt>
                <c:pt idx="20">
                  <c:v>-3.66</c:v>
                </c:pt>
                <c:pt idx="21">
                  <c:v>203.55</c:v>
                </c:pt>
                <c:pt idx="22">
                  <c:v>37.9</c:v>
                </c:pt>
                <c:pt idx="23">
                  <c:v>401.98</c:v>
                </c:pt>
                <c:pt idx="24">
                  <c:v>264.54</c:v>
                </c:pt>
                <c:pt idx="25">
                  <c:v>164.65</c:v>
                </c:pt>
                <c:pt idx="26">
                  <c:v>204.26</c:v>
                </c:pt>
                <c:pt idx="27">
                  <c:v>-225.2</c:v>
                </c:pt>
                <c:pt idx="28">
                  <c:v>-257.38</c:v>
                </c:pt>
                <c:pt idx="29">
                  <c:v>588.82</c:v>
                </c:pt>
                <c:pt idx="30">
                  <c:v>-118.54</c:v>
                </c:pt>
                <c:pt idx="31">
                  <c:v>-931.86</c:v>
                </c:pt>
                <c:pt idx="32">
                  <c:v>-37.17</c:v>
                </c:pt>
                <c:pt idx="33">
                  <c:v>-89.41</c:v>
                </c:pt>
                <c:pt idx="34">
                  <c:v>1086.4</c:v>
                </c:pt>
                <c:pt idx="35">
                  <c:v>28.91</c:v>
                </c:pt>
                <c:pt idx="36">
                  <c:v>83.9</c:v>
                </c:pt>
                <c:pt idx="37">
                  <c:v>86.48</c:v>
                </c:pt>
                <c:pt idx="38">
                  <c:v>123.43</c:v>
                </c:pt>
                <c:pt idx="39">
                  <c:v>-135.8</c:v>
                </c:pt>
                <c:pt idx="40">
                  <c:v>32.54</c:v>
                </c:pt>
                <c:pt idx="41">
                  <c:v>-237.76</c:v>
                </c:pt>
                <c:pt idx="42">
                  <c:v>552.82</c:v>
                </c:pt>
                <c:pt idx="43">
                  <c:v>106.78</c:v>
                </c:pt>
                <c:pt idx="44">
                  <c:v>347.16</c:v>
                </c:pt>
                <c:pt idx="45">
                  <c:v>201.05</c:v>
                </c:pt>
                <c:pt idx="46">
                  <c:v>84.63</c:v>
                </c:pt>
                <c:pt idx="47">
                  <c:v>-47.69</c:v>
                </c:pt>
                <c:pt idx="48">
                  <c:v>218.69</c:v>
                </c:pt>
                <c:pt idx="49">
                  <c:v>-158.9</c:v>
                </c:pt>
                <c:pt idx="50">
                  <c:v>349.82</c:v>
                </c:pt>
                <c:pt idx="51">
                  <c:v>228.09</c:v>
                </c:pt>
                <c:pt idx="52">
                  <c:v>-502.68</c:v>
                </c:pt>
                <c:pt idx="53">
                  <c:v>833.74</c:v>
                </c:pt>
                <c:pt idx="54">
                  <c:v>-101.35</c:v>
                </c:pt>
                <c:pt idx="55">
                  <c:v>256.24</c:v>
                </c:pt>
                <c:pt idx="56">
                  <c:v>160.54</c:v>
                </c:pt>
                <c:pt idx="57">
                  <c:v>-1.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I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H$2:$BH$70</c:f>
              <c:numCache>
                <c:formatCode>General</c:formatCode>
                <c:ptCount val="69"/>
                <c:pt idx="0">
                  <c:v>36.4874</c:v>
                </c:pt>
                <c:pt idx="1">
                  <c:v>36.4964</c:v>
                </c:pt>
                <c:pt idx="2">
                  <c:v>36.5054</c:v>
                </c:pt>
                <c:pt idx="3">
                  <c:v>36.5144</c:v>
                </c:pt>
                <c:pt idx="4">
                  <c:v>36.5234</c:v>
                </c:pt>
                <c:pt idx="5">
                  <c:v>36.5324</c:v>
                </c:pt>
                <c:pt idx="6">
                  <c:v>36.5414</c:v>
                </c:pt>
                <c:pt idx="7">
                  <c:v>36.5504</c:v>
                </c:pt>
                <c:pt idx="8">
                  <c:v>36.5594</c:v>
                </c:pt>
                <c:pt idx="9">
                  <c:v>36.5684</c:v>
                </c:pt>
                <c:pt idx="10">
                  <c:v>36.5774</c:v>
                </c:pt>
                <c:pt idx="11">
                  <c:v>36.5864</c:v>
                </c:pt>
                <c:pt idx="12">
                  <c:v>36.5954</c:v>
                </c:pt>
                <c:pt idx="13">
                  <c:v>36.6044</c:v>
                </c:pt>
                <c:pt idx="14">
                  <c:v>36.6134</c:v>
                </c:pt>
                <c:pt idx="15">
                  <c:v>36.6224</c:v>
                </c:pt>
                <c:pt idx="16">
                  <c:v>36.6314</c:v>
                </c:pt>
                <c:pt idx="17">
                  <c:v>36.6404</c:v>
                </c:pt>
                <c:pt idx="18">
                  <c:v>36.6494</c:v>
                </c:pt>
                <c:pt idx="19">
                  <c:v>36.6584</c:v>
                </c:pt>
                <c:pt idx="20">
                  <c:v>36.6673</c:v>
                </c:pt>
                <c:pt idx="21">
                  <c:v>36.6763</c:v>
                </c:pt>
                <c:pt idx="22">
                  <c:v>36.6853</c:v>
                </c:pt>
                <c:pt idx="23">
                  <c:v>36.6943</c:v>
                </c:pt>
                <c:pt idx="24">
                  <c:v>36.7033</c:v>
                </c:pt>
                <c:pt idx="25">
                  <c:v>36.7123</c:v>
                </c:pt>
                <c:pt idx="26">
                  <c:v>36.7213</c:v>
                </c:pt>
                <c:pt idx="27">
                  <c:v>36.7303</c:v>
                </c:pt>
                <c:pt idx="28">
                  <c:v>36.7393</c:v>
                </c:pt>
                <c:pt idx="29">
                  <c:v>36.7483</c:v>
                </c:pt>
                <c:pt idx="30">
                  <c:v>36.7573</c:v>
                </c:pt>
                <c:pt idx="31">
                  <c:v>36.7663</c:v>
                </c:pt>
                <c:pt idx="32">
                  <c:v>36.7753</c:v>
                </c:pt>
                <c:pt idx="33">
                  <c:v>36.7843</c:v>
                </c:pt>
                <c:pt idx="34">
                  <c:v>36.7933</c:v>
                </c:pt>
                <c:pt idx="35">
                  <c:v>36.8023</c:v>
                </c:pt>
                <c:pt idx="36">
                  <c:v>36.8113</c:v>
                </c:pt>
                <c:pt idx="37">
                  <c:v>36.8203</c:v>
                </c:pt>
                <c:pt idx="38">
                  <c:v>36.8293</c:v>
                </c:pt>
                <c:pt idx="39">
                  <c:v>36.8383</c:v>
                </c:pt>
                <c:pt idx="40">
                  <c:v>36.8473</c:v>
                </c:pt>
                <c:pt idx="41">
                  <c:v>36.8563</c:v>
                </c:pt>
                <c:pt idx="42">
                  <c:v>36.8653</c:v>
                </c:pt>
                <c:pt idx="43">
                  <c:v>36.8743</c:v>
                </c:pt>
                <c:pt idx="44">
                  <c:v>36.8833</c:v>
                </c:pt>
                <c:pt idx="45">
                  <c:v>36.8923</c:v>
                </c:pt>
                <c:pt idx="46">
                  <c:v>36.9013</c:v>
                </c:pt>
                <c:pt idx="47">
                  <c:v>36.9103</c:v>
                </c:pt>
                <c:pt idx="48">
                  <c:v>36.9193</c:v>
                </c:pt>
                <c:pt idx="49">
                  <c:v>36.9283</c:v>
                </c:pt>
                <c:pt idx="50">
                  <c:v>36.9373</c:v>
                </c:pt>
                <c:pt idx="51">
                  <c:v>36.9463</c:v>
                </c:pt>
                <c:pt idx="52">
                  <c:v>36.9553</c:v>
                </c:pt>
                <c:pt idx="53">
                  <c:v>36.9643</c:v>
                </c:pt>
              </c:numCache>
            </c:numRef>
          </c:xVal>
          <c:yVal>
            <c:numRef>
              <c:f>Data!$BI$2:$BI$70</c:f>
              <c:numCache>
                <c:formatCode>General</c:formatCode>
                <c:ptCount val="69"/>
                <c:pt idx="0">
                  <c:v>588.21</c:v>
                </c:pt>
                <c:pt idx="1">
                  <c:v>-153.7</c:v>
                </c:pt>
                <c:pt idx="2">
                  <c:v>39.72</c:v>
                </c:pt>
                <c:pt idx="3">
                  <c:v>316.65</c:v>
                </c:pt>
                <c:pt idx="4">
                  <c:v>-10.89</c:v>
                </c:pt>
                <c:pt idx="5">
                  <c:v>111.43</c:v>
                </c:pt>
                <c:pt idx="6">
                  <c:v>25.66</c:v>
                </c:pt>
                <c:pt idx="7">
                  <c:v>49.41</c:v>
                </c:pt>
                <c:pt idx="8">
                  <c:v>171.36</c:v>
                </c:pt>
                <c:pt idx="9">
                  <c:v>307.34</c:v>
                </c:pt>
                <c:pt idx="10">
                  <c:v>171.33</c:v>
                </c:pt>
                <c:pt idx="11">
                  <c:v>436.84</c:v>
                </c:pt>
                <c:pt idx="12">
                  <c:v>-32.99</c:v>
                </c:pt>
                <c:pt idx="13">
                  <c:v>-38.65</c:v>
                </c:pt>
                <c:pt idx="14">
                  <c:v>-87.83</c:v>
                </c:pt>
                <c:pt idx="15">
                  <c:v>47.39</c:v>
                </c:pt>
                <c:pt idx="16">
                  <c:v>97.32</c:v>
                </c:pt>
                <c:pt idx="17">
                  <c:v>84.63</c:v>
                </c:pt>
                <c:pt idx="18">
                  <c:v>44.39</c:v>
                </c:pt>
                <c:pt idx="19">
                  <c:v>778.69</c:v>
                </c:pt>
                <c:pt idx="20">
                  <c:v>233.5</c:v>
                </c:pt>
                <c:pt idx="21">
                  <c:v>-51.12</c:v>
                </c:pt>
                <c:pt idx="22">
                  <c:v>-696.55</c:v>
                </c:pt>
                <c:pt idx="23">
                  <c:v>-321.52</c:v>
                </c:pt>
                <c:pt idx="24">
                  <c:v>409.16</c:v>
                </c:pt>
                <c:pt idx="25">
                  <c:v>-32.79</c:v>
                </c:pt>
                <c:pt idx="26">
                  <c:v>-234.23</c:v>
                </c:pt>
                <c:pt idx="27">
                  <c:v>86.9</c:v>
                </c:pt>
                <c:pt idx="28">
                  <c:v>174.66</c:v>
                </c:pt>
                <c:pt idx="29">
                  <c:v>238.6</c:v>
                </c:pt>
                <c:pt idx="30">
                  <c:v>362.91</c:v>
                </c:pt>
                <c:pt idx="31">
                  <c:v>144.34</c:v>
                </c:pt>
                <c:pt idx="32">
                  <c:v>157.79</c:v>
                </c:pt>
                <c:pt idx="33">
                  <c:v>50.76</c:v>
                </c:pt>
                <c:pt idx="34">
                  <c:v>316.95</c:v>
                </c:pt>
                <c:pt idx="35">
                  <c:v>157.32</c:v>
                </c:pt>
                <c:pt idx="36">
                  <c:v>-138.26</c:v>
                </c:pt>
                <c:pt idx="37">
                  <c:v>105.01</c:v>
                </c:pt>
                <c:pt idx="38">
                  <c:v>105.43</c:v>
                </c:pt>
                <c:pt idx="39">
                  <c:v>74.41</c:v>
                </c:pt>
                <c:pt idx="40">
                  <c:v>31.88</c:v>
                </c:pt>
                <c:pt idx="41">
                  <c:v>246.66</c:v>
                </c:pt>
                <c:pt idx="42">
                  <c:v>61.66</c:v>
                </c:pt>
                <c:pt idx="43">
                  <c:v>15.53</c:v>
                </c:pt>
                <c:pt idx="44">
                  <c:v>-19.69</c:v>
                </c:pt>
                <c:pt idx="45">
                  <c:v>331.24</c:v>
                </c:pt>
                <c:pt idx="46">
                  <c:v>379.24</c:v>
                </c:pt>
                <c:pt idx="47">
                  <c:v>88.44</c:v>
                </c:pt>
                <c:pt idx="48">
                  <c:v>107.52</c:v>
                </c:pt>
                <c:pt idx="49">
                  <c:v>185.2</c:v>
                </c:pt>
                <c:pt idx="50">
                  <c:v>125.22</c:v>
                </c:pt>
                <c:pt idx="51">
                  <c:v>78.26</c:v>
                </c:pt>
                <c:pt idx="52">
                  <c:v>73.02</c:v>
                </c:pt>
                <c:pt idx="53">
                  <c:v>583.1</c:v>
                </c:pt>
              </c:numCache>
            </c:numRef>
          </c:yVal>
          <c:smooth val="0"/>
        </c:ser>
        <c:axId val="74616159"/>
        <c:axId val="61418701"/>
      </c:scatterChart>
      <c:valAx>
        <c:axId val="746161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8701"/>
        <c:crossesAt val="-4000"/>
        <c:crossBetween val="midCat"/>
      </c:valAx>
      <c:valAx>
        <c:axId val="61418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6159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G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E$2:$BE$70</c:f>
              <c:numCache>
                <c:formatCode>General</c:formatCode>
                <c:ptCount val="69"/>
                <c:pt idx="0">
                  <c:v>36.9668</c:v>
                </c:pt>
                <c:pt idx="1">
                  <c:v>36.9578</c:v>
                </c:pt>
                <c:pt idx="2">
                  <c:v>36.9487</c:v>
                </c:pt>
                <c:pt idx="3">
                  <c:v>36.9395</c:v>
                </c:pt>
                <c:pt idx="4">
                  <c:v>36.9308</c:v>
                </c:pt>
                <c:pt idx="5">
                  <c:v>36.922</c:v>
                </c:pt>
                <c:pt idx="6">
                  <c:v>36.9129</c:v>
                </c:pt>
                <c:pt idx="7">
                  <c:v>36.9038</c:v>
                </c:pt>
                <c:pt idx="8">
                  <c:v>36.8946</c:v>
                </c:pt>
                <c:pt idx="9">
                  <c:v>36.8858</c:v>
                </c:pt>
                <c:pt idx="10">
                  <c:v>36.8768</c:v>
                </c:pt>
                <c:pt idx="11">
                  <c:v>36.8677</c:v>
                </c:pt>
                <c:pt idx="12">
                  <c:v>36.8587</c:v>
                </c:pt>
                <c:pt idx="13">
                  <c:v>36.8497</c:v>
                </c:pt>
                <c:pt idx="14">
                  <c:v>36.8409</c:v>
                </c:pt>
                <c:pt idx="15">
                  <c:v>36.832</c:v>
                </c:pt>
                <c:pt idx="16">
                  <c:v>36.8229</c:v>
                </c:pt>
                <c:pt idx="17">
                  <c:v>36.8137</c:v>
                </c:pt>
                <c:pt idx="18">
                  <c:v>36.8046</c:v>
                </c:pt>
                <c:pt idx="19">
                  <c:v>36.7956</c:v>
                </c:pt>
                <c:pt idx="20">
                  <c:v>36.7867</c:v>
                </c:pt>
                <c:pt idx="21">
                  <c:v>36.7777</c:v>
                </c:pt>
                <c:pt idx="22">
                  <c:v>36.769</c:v>
                </c:pt>
                <c:pt idx="23">
                  <c:v>36.7599</c:v>
                </c:pt>
                <c:pt idx="24">
                  <c:v>36.7507</c:v>
                </c:pt>
                <c:pt idx="25">
                  <c:v>36.7416</c:v>
                </c:pt>
                <c:pt idx="26">
                  <c:v>36.7327</c:v>
                </c:pt>
                <c:pt idx="27">
                  <c:v>36.7239</c:v>
                </c:pt>
                <c:pt idx="28">
                  <c:v>36.7147</c:v>
                </c:pt>
                <c:pt idx="29">
                  <c:v>36.7057</c:v>
                </c:pt>
                <c:pt idx="30">
                  <c:v>36.6965</c:v>
                </c:pt>
                <c:pt idx="31">
                  <c:v>36.6877</c:v>
                </c:pt>
                <c:pt idx="32">
                  <c:v>36.6787</c:v>
                </c:pt>
                <c:pt idx="33">
                  <c:v>36.6698</c:v>
                </c:pt>
                <c:pt idx="34">
                  <c:v>36.661</c:v>
                </c:pt>
                <c:pt idx="35">
                  <c:v>36.6519</c:v>
                </c:pt>
                <c:pt idx="36">
                  <c:v>36.6428</c:v>
                </c:pt>
                <c:pt idx="37">
                  <c:v>36.634</c:v>
                </c:pt>
                <c:pt idx="38">
                  <c:v>36.625</c:v>
                </c:pt>
                <c:pt idx="39">
                  <c:v>36.616</c:v>
                </c:pt>
                <c:pt idx="40">
                  <c:v>36.6068</c:v>
                </c:pt>
                <c:pt idx="41">
                  <c:v>36.5977</c:v>
                </c:pt>
                <c:pt idx="42">
                  <c:v>36.5887</c:v>
                </c:pt>
                <c:pt idx="43">
                  <c:v>36.5798</c:v>
                </c:pt>
                <c:pt idx="44">
                  <c:v>36.5709</c:v>
                </c:pt>
                <c:pt idx="45">
                  <c:v>36.5616</c:v>
                </c:pt>
                <c:pt idx="46">
                  <c:v>36.5527</c:v>
                </c:pt>
                <c:pt idx="47">
                  <c:v>36.5438</c:v>
                </c:pt>
                <c:pt idx="48">
                  <c:v>36.5349</c:v>
                </c:pt>
                <c:pt idx="49">
                  <c:v>36.5261</c:v>
                </c:pt>
                <c:pt idx="50">
                  <c:v>36.5169</c:v>
                </c:pt>
                <c:pt idx="51">
                  <c:v>36.5077</c:v>
                </c:pt>
                <c:pt idx="52">
                  <c:v>36.4987</c:v>
                </c:pt>
                <c:pt idx="53">
                  <c:v>36.4897</c:v>
                </c:pt>
                <c:pt idx="54">
                  <c:v>36.4808</c:v>
                </c:pt>
                <c:pt idx="55">
                  <c:v>36.4719</c:v>
                </c:pt>
                <c:pt idx="56">
                  <c:v>36.4627</c:v>
                </c:pt>
                <c:pt idx="57">
                  <c:v>36.4539</c:v>
                </c:pt>
              </c:numCache>
            </c:numRef>
          </c:xVal>
          <c:yVal>
            <c:numRef>
              <c:f>Data!$BG$2:$BG$70</c:f>
              <c:numCache>
                <c:formatCode>General</c:formatCode>
                <c:ptCount val="69"/>
                <c:pt idx="0">
                  <c:v>220.82</c:v>
                </c:pt>
                <c:pt idx="1">
                  <c:v>205.44</c:v>
                </c:pt>
                <c:pt idx="2">
                  <c:v>248.87</c:v>
                </c:pt>
                <c:pt idx="3">
                  <c:v>168.23</c:v>
                </c:pt>
                <c:pt idx="4">
                  <c:v>233.8</c:v>
                </c:pt>
                <c:pt idx="5">
                  <c:v>294.85</c:v>
                </c:pt>
                <c:pt idx="6">
                  <c:v>126.96</c:v>
                </c:pt>
                <c:pt idx="7">
                  <c:v>149.67</c:v>
                </c:pt>
                <c:pt idx="8">
                  <c:v>250.61</c:v>
                </c:pt>
                <c:pt idx="9">
                  <c:v>112.44</c:v>
                </c:pt>
                <c:pt idx="10">
                  <c:v>242.74</c:v>
                </c:pt>
                <c:pt idx="11">
                  <c:v>192.15</c:v>
                </c:pt>
                <c:pt idx="12">
                  <c:v>87.12</c:v>
                </c:pt>
                <c:pt idx="13">
                  <c:v>242.53</c:v>
                </c:pt>
                <c:pt idx="14">
                  <c:v>292.86</c:v>
                </c:pt>
                <c:pt idx="15">
                  <c:v>286.84</c:v>
                </c:pt>
                <c:pt idx="16">
                  <c:v>100.82</c:v>
                </c:pt>
                <c:pt idx="17">
                  <c:v>201.77</c:v>
                </c:pt>
                <c:pt idx="18">
                  <c:v>109.51</c:v>
                </c:pt>
                <c:pt idx="19">
                  <c:v>368.25</c:v>
                </c:pt>
                <c:pt idx="20">
                  <c:v>84.83</c:v>
                </c:pt>
                <c:pt idx="21">
                  <c:v>137.58</c:v>
                </c:pt>
                <c:pt idx="22">
                  <c:v>135.94</c:v>
                </c:pt>
                <c:pt idx="23">
                  <c:v>135.99</c:v>
                </c:pt>
                <c:pt idx="24">
                  <c:v>76.74</c:v>
                </c:pt>
                <c:pt idx="25">
                  <c:v>118.48</c:v>
                </c:pt>
                <c:pt idx="26">
                  <c:v>115.53</c:v>
                </c:pt>
                <c:pt idx="27">
                  <c:v>382.79</c:v>
                </c:pt>
                <c:pt idx="28">
                  <c:v>244.87</c:v>
                </c:pt>
                <c:pt idx="29">
                  <c:v>31.91</c:v>
                </c:pt>
                <c:pt idx="30">
                  <c:v>236.87</c:v>
                </c:pt>
                <c:pt idx="31">
                  <c:v>532.57</c:v>
                </c:pt>
                <c:pt idx="32">
                  <c:v>488.28</c:v>
                </c:pt>
                <c:pt idx="33">
                  <c:v>210.38</c:v>
                </c:pt>
                <c:pt idx="34">
                  <c:v>29.46</c:v>
                </c:pt>
                <c:pt idx="35">
                  <c:v>215.48</c:v>
                </c:pt>
                <c:pt idx="36">
                  <c:v>232.91</c:v>
                </c:pt>
                <c:pt idx="37">
                  <c:v>609.34</c:v>
                </c:pt>
                <c:pt idx="38">
                  <c:v>245.44</c:v>
                </c:pt>
                <c:pt idx="39">
                  <c:v>278.79</c:v>
                </c:pt>
                <c:pt idx="40">
                  <c:v>60.97</c:v>
                </c:pt>
                <c:pt idx="41">
                  <c:v>617.37</c:v>
                </c:pt>
                <c:pt idx="42">
                  <c:v>-141.24</c:v>
                </c:pt>
                <c:pt idx="43">
                  <c:v>73.67</c:v>
                </c:pt>
                <c:pt idx="44">
                  <c:v>-77.24</c:v>
                </c:pt>
                <c:pt idx="45">
                  <c:v>461.45</c:v>
                </c:pt>
                <c:pt idx="46">
                  <c:v>142.27</c:v>
                </c:pt>
                <c:pt idx="47">
                  <c:v>80.05</c:v>
                </c:pt>
                <c:pt idx="48">
                  <c:v>274.09</c:v>
                </c:pt>
                <c:pt idx="49">
                  <c:v>164.32</c:v>
                </c:pt>
                <c:pt idx="50">
                  <c:v>139.41</c:v>
                </c:pt>
                <c:pt idx="51">
                  <c:v>14.62</c:v>
                </c:pt>
                <c:pt idx="52">
                  <c:v>515.59</c:v>
                </c:pt>
                <c:pt idx="53">
                  <c:v>82.87</c:v>
                </c:pt>
                <c:pt idx="54">
                  <c:v>161.36</c:v>
                </c:pt>
                <c:pt idx="55">
                  <c:v>439.89</c:v>
                </c:pt>
                <c:pt idx="56">
                  <c:v>238.04</c:v>
                </c:pt>
                <c:pt idx="57">
                  <c:v>230.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J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H$2:$BH$70</c:f>
              <c:numCache>
                <c:formatCode>General</c:formatCode>
                <c:ptCount val="69"/>
                <c:pt idx="0">
                  <c:v>36.4874</c:v>
                </c:pt>
                <c:pt idx="1">
                  <c:v>36.4964</c:v>
                </c:pt>
                <c:pt idx="2">
                  <c:v>36.5054</c:v>
                </c:pt>
                <c:pt idx="3">
                  <c:v>36.5144</c:v>
                </c:pt>
                <c:pt idx="4">
                  <c:v>36.5234</c:v>
                </c:pt>
                <c:pt idx="5">
                  <c:v>36.5324</c:v>
                </c:pt>
                <c:pt idx="6">
                  <c:v>36.5414</c:v>
                </c:pt>
                <c:pt idx="7">
                  <c:v>36.5504</c:v>
                </c:pt>
                <c:pt idx="8">
                  <c:v>36.5594</c:v>
                </c:pt>
                <c:pt idx="9">
                  <c:v>36.5684</c:v>
                </c:pt>
                <c:pt idx="10">
                  <c:v>36.5774</c:v>
                </c:pt>
                <c:pt idx="11">
                  <c:v>36.5864</c:v>
                </c:pt>
                <c:pt idx="12">
                  <c:v>36.5954</c:v>
                </c:pt>
                <c:pt idx="13">
                  <c:v>36.6044</c:v>
                </c:pt>
                <c:pt idx="14">
                  <c:v>36.6134</c:v>
                </c:pt>
                <c:pt idx="15">
                  <c:v>36.6224</c:v>
                </c:pt>
                <c:pt idx="16">
                  <c:v>36.6314</c:v>
                </c:pt>
                <c:pt idx="17">
                  <c:v>36.6404</c:v>
                </c:pt>
                <c:pt idx="18">
                  <c:v>36.6494</c:v>
                </c:pt>
                <c:pt idx="19">
                  <c:v>36.6584</c:v>
                </c:pt>
                <c:pt idx="20">
                  <c:v>36.6673</c:v>
                </c:pt>
                <c:pt idx="21">
                  <c:v>36.6763</c:v>
                </c:pt>
                <c:pt idx="22">
                  <c:v>36.6853</c:v>
                </c:pt>
                <c:pt idx="23">
                  <c:v>36.6943</c:v>
                </c:pt>
                <c:pt idx="24">
                  <c:v>36.7033</c:v>
                </c:pt>
                <c:pt idx="25">
                  <c:v>36.7123</c:v>
                </c:pt>
                <c:pt idx="26">
                  <c:v>36.7213</c:v>
                </c:pt>
                <c:pt idx="27">
                  <c:v>36.7303</c:v>
                </c:pt>
                <c:pt idx="28">
                  <c:v>36.7393</c:v>
                </c:pt>
                <c:pt idx="29">
                  <c:v>36.7483</c:v>
                </c:pt>
                <c:pt idx="30">
                  <c:v>36.7573</c:v>
                </c:pt>
                <c:pt idx="31">
                  <c:v>36.7663</c:v>
                </c:pt>
                <c:pt idx="32">
                  <c:v>36.7753</c:v>
                </c:pt>
                <c:pt idx="33">
                  <c:v>36.7843</c:v>
                </c:pt>
                <c:pt idx="34">
                  <c:v>36.7933</c:v>
                </c:pt>
                <c:pt idx="35">
                  <c:v>36.8023</c:v>
                </c:pt>
                <c:pt idx="36">
                  <c:v>36.8113</c:v>
                </c:pt>
                <c:pt idx="37">
                  <c:v>36.8203</c:v>
                </c:pt>
                <c:pt idx="38">
                  <c:v>36.8293</c:v>
                </c:pt>
                <c:pt idx="39">
                  <c:v>36.8383</c:v>
                </c:pt>
                <c:pt idx="40">
                  <c:v>36.8473</c:v>
                </c:pt>
                <c:pt idx="41">
                  <c:v>36.8563</c:v>
                </c:pt>
                <c:pt idx="42">
                  <c:v>36.8653</c:v>
                </c:pt>
                <c:pt idx="43">
                  <c:v>36.8743</c:v>
                </c:pt>
                <c:pt idx="44">
                  <c:v>36.8833</c:v>
                </c:pt>
                <c:pt idx="45">
                  <c:v>36.8923</c:v>
                </c:pt>
                <c:pt idx="46">
                  <c:v>36.9013</c:v>
                </c:pt>
                <c:pt idx="47">
                  <c:v>36.9103</c:v>
                </c:pt>
                <c:pt idx="48">
                  <c:v>36.9193</c:v>
                </c:pt>
                <c:pt idx="49">
                  <c:v>36.9283</c:v>
                </c:pt>
                <c:pt idx="50">
                  <c:v>36.9373</c:v>
                </c:pt>
                <c:pt idx="51">
                  <c:v>36.9463</c:v>
                </c:pt>
                <c:pt idx="52">
                  <c:v>36.9553</c:v>
                </c:pt>
                <c:pt idx="53">
                  <c:v>36.9643</c:v>
                </c:pt>
              </c:numCache>
            </c:numRef>
          </c:xVal>
          <c:yVal>
            <c:numRef>
              <c:f>Data!$BJ$2:$BJ$70</c:f>
              <c:numCache>
                <c:formatCode>General</c:formatCode>
                <c:ptCount val="69"/>
                <c:pt idx="0">
                  <c:v>103.48</c:v>
                </c:pt>
                <c:pt idx="1">
                  <c:v>402.6</c:v>
                </c:pt>
                <c:pt idx="2">
                  <c:v>143.76</c:v>
                </c:pt>
                <c:pt idx="3">
                  <c:v>105.41</c:v>
                </c:pt>
                <c:pt idx="4">
                  <c:v>157.08</c:v>
                </c:pt>
                <c:pt idx="5">
                  <c:v>242.91</c:v>
                </c:pt>
                <c:pt idx="6">
                  <c:v>133.48</c:v>
                </c:pt>
                <c:pt idx="7">
                  <c:v>125.71</c:v>
                </c:pt>
                <c:pt idx="8">
                  <c:v>380.05</c:v>
                </c:pt>
                <c:pt idx="9">
                  <c:v>69.6</c:v>
                </c:pt>
                <c:pt idx="10">
                  <c:v>33.15</c:v>
                </c:pt>
                <c:pt idx="11">
                  <c:v>-85.36</c:v>
                </c:pt>
                <c:pt idx="12">
                  <c:v>420.89</c:v>
                </c:pt>
                <c:pt idx="13">
                  <c:v>207.52</c:v>
                </c:pt>
                <c:pt idx="14">
                  <c:v>216.72</c:v>
                </c:pt>
                <c:pt idx="15">
                  <c:v>255.22</c:v>
                </c:pt>
                <c:pt idx="16">
                  <c:v>502.6</c:v>
                </c:pt>
                <c:pt idx="17">
                  <c:v>339.03</c:v>
                </c:pt>
                <c:pt idx="18">
                  <c:v>220.39</c:v>
                </c:pt>
                <c:pt idx="19">
                  <c:v>83.59</c:v>
                </c:pt>
                <c:pt idx="20">
                  <c:v>160.7</c:v>
                </c:pt>
                <c:pt idx="21">
                  <c:v>414.06</c:v>
                </c:pt>
                <c:pt idx="22">
                  <c:v>520.92</c:v>
                </c:pt>
                <c:pt idx="23">
                  <c:v>310.67</c:v>
                </c:pt>
                <c:pt idx="24">
                  <c:v>83.96</c:v>
                </c:pt>
                <c:pt idx="25">
                  <c:v>188.34</c:v>
                </c:pt>
                <c:pt idx="26">
                  <c:v>344.1</c:v>
                </c:pt>
                <c:pt idx="27">
                  <c:v>188.56</c:v>
                </c:pt>
                <c:pt idx="28">
                  <c:v>117.73</c:v>
                </c:pt>
                <c:pt idx="29">
                  <c:v>87.58</c:v>
                </c:pt>
                <c:pt idx="30">
                  <c:v>119.15</c:v>
                </c:pt>
                <c:pt idx="31">
                  <c:v>135.96</c:v>
                </c:pt>
                <c:pt idx="32">
                  <c:v>137.13</c:v>
                </c:pt>
                <c:pt idx="33">
                  <c:v>98.69</c:v>
                </c:pt>
                <c:pt idx="34">
                  <c:v>295.77</c:v>
                </c:pt>
                <c:pt idx="35">
                  <c:v>175.43</c:v>
                </c:pt>
                <c:pt idx="36">
                  <c:v>177.48</c:v>
                </c:pt>
                <c:pt idx="37">
                  <c:v>129.29</c:v>
                </c:pt>
                <c:pt idx="38">
                  <c:v>232.36</c:v>
                </c:pt>
                <c:pt idx="39">
                  <c:v>291.14</c:v>
                </c:pt>
                <c:pt idx="40">
                  <c:v>255.99</c:v>
                </c:pt>
                <c:pt idx="41">
                  <c:v>128.47</c:v>
                </c:pt>
                <c:pt idx="42">
                  <c:v>163.63</c:v>
                </c:pt>
                <c:pt idx="43">
                  <c:v>228.69</c:v>
                </c:pt>
                <c:pt idx="44">
                  <c:v>149.36</c:v>
                </c:pt>
                <c:pt idx="45">
                  <c:v>214.05</c:v>
                </c:pt>
                <c:pt idx="46">
                  <c:v>176.94</c:v>
                </c:pt>
                <c:pt idx="47">
                  <c:v>133.56</c:v>
                </c:pt>
                <c:pt idx="48">
                  <c:v>244.91</c:v>
                </c:pt>
                <c:pt idx="49">
                  <c:v>251</c:v>
                </c:pt>
                <c:pt idx="50">
                  <c:v>185.2</c:v>
                </c:pt>
                <c:pt idx="51">
                  <c:v>227.42</c:v>
                </c:pt>
                <c:pt idx="52">
                  <c:v>217.54</c:v>
                </c:pt>
                <c:pt idx="53">
                  <c:v>216.48</c:v>
                </c:pt>
              </c:numCache>
            </c:numRef>
          </c:yVal>
          <c:smooth val="0"/>
        </c:ser>
        <c:axId val="86671854"/>
        <c:axId val="96431388"/>
      </c:scatterChart>
      <c:valAx>
        <c:axId val="866718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1388"/>
        <c:crossesAt val="-4000"/>
        <c:crossBetween val="midCat"/>
      </c:valAx>
      <c:valAx>
        <c:axId val="96431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1854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N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2:$BM$70</c:f>
              <c:numCache>
                <c:formatCode>General</c:formatCode>
                <c:ptCount val="69"/>
                <c:pt idx="0">
                  <c:v>36.435</c:v>
                </c:pt>
                <c:pt idx="1">
                  <c:v>36.444</c:v>
                </c:pt>
                <c:pt idx="2">
                  <c:v>36.4531</c:v>
                </c:pt>
                <c:pt idx="3">
                  <c:v>36.4619</c:v>
                </c:pt>
                <c:pt idx="4">
                  <c:v>36.4711</c:v>
                </c:pt>
                <c:pt idx="5">
                  <c:v>36.4801</c:v>
                </c:pt>
                <c:pt idx="6">
                  <c:v>36.4889</c:v>
                </c:pt>
                <c:pt idx="7">
                  <c:v>36.4981</c:v>
                </c:pt>
                <c:pt idx="8">
                  <c:v>36.5073</c:v>
                </c:pt>
                <c:pt idx="9">
                  <c:v>36.5162</c:v>
                </c:pt>
                <c:pt idx="10">
                  <c:v>36.5249</c:v>
                </c:pt>
                <c:pt idx="11">
                  <c:v>36.534</c:v>
                </c:pt>
                <c:pt idx="12">
                  <c:v>36.5431</c:v>
                </c:pt>
                <c:pt idx="13">
                  <c:v>36.5519</c:v>
                </c:pt>
                <c:pt idx="14">
                  <c:v>36.5611</c:v>
                </c:pt>
                <c:pt idx="15">
                  <c:v>36.5701</c:v>
                </c:pt>
                <c:pt idx="16">
                  <c:v>36.5789</c:v>
                </c:pt>
                <c:pt idx="17">
                  <c:v>36.588</c:v>
                </c:pt>
                <c:pt idx="18">
                  <c:v>36.597</c:v>
                </c:pt>
                <c:pt idx="19">
                  <c:v>36.6061</c:v>
                </c:pt>
                <c:pt idx="20">
                  <c:v>36.6153</c:v>
                </c:pt>
                <c:pt idx="21">
                  <c:v>36.6242</c:v>
                </c:pt>
                <c:pt idx="22">
                  <c:v>36.6331</c:v>
                </c:pt>
                <c:pt idx="23">
                  <c:v>36.6419</c:v>
                </c:pt>
                <c:pt idx="24">
                  <c:v>36.6511</c:v>
                </c:pt>
                <c:pt idx="25">
                  <c:v>36.6603</c:v>
                </c:pt>
                <c:pt idx="26">
                  <c:v>36.6691</c:v>
                </c:pt>
                <c:pt idx="27">
                  <c:v>36.6782</c:v>
                </c:pt>
                <c:pt idx="28">
                  <c:v>36.6871</c:v>
                </c:pt>
                <c:pt idx="29">
                  <c:v>36.696</c:v>
                </c:pt>
                <c:pt idx="30">
                  <c:v>36.7051</c:v>
                </c:pt>
                <c:pt idx="31">
                  <c:v>36.7138</c:v>
                </c:pt>
                <c:pt idx="32">
                  <c:v>36.7231</c:v>
                </c:pt>
                <c:pt idx="33">
                  <c:v>36.7323</c:v>
                </c:pt>
                <c:pt idx="34">
                  <c:v>36.7411</c:v>
                </c:pt>
                <c:pt idx="35">
                  <c:v>36.7498</c:v>
                </c:pt>
                <c:pt idx="36">
                  <c:v>36.7589</c:v>
                </c:pt>
                <c:pt idx="37">
                  <c:v>36.7681</c:v>
                </c:pt>
                <c:pt idx="38">
                  <c:v>36.777</c:v>
                </c:pt>
                <c:pt idx="39">
                  <c:v>36.7858</c:v>
                </c:pt>
                <c:pt idx="40">
                  <c:v>36.795</c:v>
                </c:pt>
                <c:pt idx="41">
                  <c:v>36.8042</c:v>
                </c:pt>
                <c:pt idx="42">
                  <c:v>36.8131</c:v>
                </c:pt>
                <c:pt idx="43">
                  <c:v>36.822</c:v>
                </c:pt>
                <c:pt idx="44">
                  <c:v>36.8309</c:v>
                </c:pt>
                <c:pt idx="45">
                  <c:v>36.84</c:v>
                </c:pt>
                <c:pt idx="46">
                  <c:v>36.8489</c:v>
                </c:pt>
                <c:pt idx="47">
                  <c:v>36.8578</c:v>
                </c:pt>
                <c:pt idx="48">
                  <c:v>36.867</c:v>
                </c:pt>
                <c:pt idx="49">
                  <c:v>36.8762</c:v>
                </c:pt>
                <c:pt idx="50">
                  <c:v>36.8853</c:v>
                </c:pt>
                <c:pt idx="51">
                  <c:v>36.8941</c:v>
                </c:pt>
                <c:pt idx="52">
                  <c:v>36.9031</c:v>
                </c:pt>
                <c:pt idx="53">
                  <c:v>36.9121</c:v>
                </c:pt>
                <c:pt idx="54">
                  <c:v>36.9211</c:v>
                </c:pt>
                <c:pt idx="55">
                  <c:v>36.9301</c:v>
                </c:pt>
                <c:pt idx="56">
                  <c:v>36.9391</c:v>
                </c:pt>
              </c:numCache>
            </c:numRef>
          </c:xVal>
          <c:yVal>
            <c:numRef>
              <c:f>Data!$BN$2:$BN$70</c:f>
              <c:numCache>
                <c:formatCode>General</c:formatCode>
                <c:ptCount val="69"/>
                <c:pt idx="0">
                  <c:v>-328.92</c:v>
                </c:pt>
                <c:pt idx="1">
                  <c:v>115.65</c:v>
                </c:pt>
                <c:pt idx="2">
                  <c:v>349.14</c:v>
                </c:pt>
                <c:pt idx="3">
                  <c:v>-91.55</c:v>
                </c:pt>
                <c:pt idx="4">
                  <c:v>46.41</c:v>
                </c:pt>
                <c:pt idx="5">
                  <c:v>237.05</c:v>
                </c:pt>
                <c:pt idx="6">
                  <c:v>1059.3</c:v>
                </c:pt>
                <c:pt idx="7">
                  <c:v>209.69</c:v>
                </c:pt>
                <c:pt idx="8">
                  <c:v>144.87</c:v>
                </c:pt>
                <c:pt idx="9">
                  <c:v>48.35</c:v>
                </c:pt>
                <c:pt idx="10">
                  <c:v>-27.18</c:v>
                </c:pt>
                <c:pt idx="11">
                  <c:v>415.88</c:v>
                </c:pt>
                <c:pt idx="12">
                  <c:v>34.51</c:v>
                </c:pt>
                <c:pt idx="13">
                  <c:v>323.33</c:v>
                </c:pt>
                <c:pt idx="14">
                  <c:v>65.45</c:v>
                </c:pt>
                <c:pt idx="15">
                  <c:v>263.25</c:v>
                </c:pt>
                <c:pt idx="16">
                  <c:v>39.91</c:v>
                </c:pt>
                <c:pt idx="17">
                  <c:v>218.99</c:v>
                </c:pt>
                <c:pt idx="18">
                  <c:v>-26.6</c:v>
                </c:pt>
                <c:pt idx="19">
                  <c:v>489.46</c:v>
                </c:pt>
                <c:pt idx="20">
                  <c:v>14.38</c:v>
                </c:pt>
                <c:pt idx="21">
                  <c:v>62.91</c:v>
                </c:pt>
                <c:pt idx="22">
                  <c:v>-514.83</c:v>
                </c:pt>
                <c:pt idx="23">
                  <c:v>314.45</c:v>
                </c:pt>
                <c:pt idx="24">
                  <c:v>-206.03</c:v>
                </c:pt>
                <c:pt idx="25">
                  <c:v>85.99</c:v>
                </c:pt>
                <c:pt idx="26">
                  <c:v>42.94</c:v>
                </c:pt>
                <c:pt idx="27">
                  <c:v>134.54</c:v>
                </c:pt>
                <c:pt idx="28">
                  <c:v>428.08</c:v>
                </c:pt>
                <c:pt idx="29">
                  <c:v>-1173.8</c:v>
                </c:pt>
                <c:pt idx="30">
                  <c:v>189.63</c:v>
                </c:pt>
                <c:pt idx="31">
                  <c:v>113.4</c:v>
                </c:pt>
                <c:pt idx="32">
                  <c:v>-49.7</c:v>
                </c:pt>
                <c:pt idx="33">
                  <c:v>195.11</c:v>
                </c:pt>
                <c:pt idx="34">
                  <c:v>591.79</c:v>
                </c:pt>
                <c:pt idx="35">
                  <c:v>505.74</c:v>
                </c:pt>
                <c:pt idx="36">
                  <c:v>175.43</c:v>
                </c:pt>
                <c:pt idx="37">
                  <c:v>562.68</c:v>
                </c:pt>
                <c:pt idx="38">
                  <c:v>270.94</c:v>
                </c:pt>
                <c:pt idx="39">
                  <c:v>118</c:v>
                </c:pt>
                <c:pt idx="40">
                  <c:v>41.93</c:v>
                </c:pt>
                <c:pt idx="41">
                  <c:v>343.83</c:v>
                </c:pt>
                <c:pt idx="42">
                  <c:v>-27.01</c:v>
                </c:pt>
                <c:pt idx="43">
                  <c:v>-16.53</c:v>
                </c:pt>
                <c:pt idx="44">
                  <c:v>216.7</c:v>
                </c:pt>
                <c:pt idx="45">
                  <c:v>461.47</c:v>
                </c:pt>
                <c:pt idx="46">
                  <c:v>279.18</c:v>
                </c:pt>
                <c:pt idx="47">
                  <c:v>206.21</c:v>
                </c:pt>
                <c:pt idx="48">
                  <c:v>-346.48</c:v>
                </c:pt>
                <c:pt idx="49">
                  <c:v>287.44</c:v>
                </c:pt>
                <c:pt idx="50">
                  <c:v>159.88</c:v>
                </c:pt>
                <c:pt idx="51">
                  <c:v>187.77</c:v>
                </c:pt>
                <c:pt idx="52">
                  <c:v>222.37</c:v>
                </c:pt>
                <c:pt idx="53">
                  <c:v>-575.28</c:v>
                </c:pt>
                <c:pt idx="54">
                  <c:v>-142.51</c:v>
                </c:pt>
                <c:pt idx="55">
                  <c:v>629.03</c:v>
                </c:pt>
                <c:pt idx="56">
                  <c:v>191.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P$2:$BP$70</c:f>
              <c:numCache>
                <c:formatCode>General</c:formatCode>
                <c:ptCount val="69"/>
                <c:pt idx="0">
                  <c:v>36.4874</c:v>
                </c:pt>
                <c:pt idx="1">
                  <c:v>36.4964</c:v>
                </c:pt>
                <c:pt idx="2">
                  <c:v>36.5054</c:v>
                </c:pt>
                <c:pt idx="3">
                  <c:v>36.5144</c:v>
                </c:pt>
                <c:pt idx="4">
                  <c:v>36.5234</c:v>
                </c:pt>
                <c:pt idx="5">
                  <c:v>36.5324</c:v>
                </c:pt>
                <c:pt idx="6">
                  <c:v>36.5414</c:v>
                </c:pt>
                <c:pt idx="7">
                  <c:v>36.5504</c:v>
                </c:pt>
                <c:pt idx="8">
                  <c:v>36.5594</c:v>
                </c:pt>
                <c:pt idx="9">
                  <c:v>36.5684</c:v>
                </c:pt>
                <c:pt idx="10">
                  <c:v>36.5774</c:v>
                </c:pt>
                <c:pt idx="11">
                  <c:v>36.5864</c:v>
                </c:pt>
                <c:pt idx="12">
                  <c:v>36.5954</c:v>
                </c:pt>
                <c:pt idx="13">
                  <c:v>36.6044</c:v>
                </c:pt>
                <c:pt idx="14">
                  <c:v>36.6134</c:v>
                </c:pt>
                <c:pt idx="15">
                  <c:v>36.6224</c:v>
                </c:pt>
                <c:pt idx="16">
                  <c:v>36.6314</c:v>
                </c:pt>
                <c:pt idx="17">
                  <c:v>36.6404</c:v>
                </c:pt>
                <c:pt idx="18">
                  <c:v>36.6494</c:v>
                </c:pt>
                <c:pt idx="19">
                  <c:v>36.6585</c:v>
                </c:pt>
                <c:pt idx="20">
                  <c:v>36.6675</c:v>
                </c:pt>
                <c:pt idx="21">
                  <c:v>36.6765</c:v>
                </c:pt>
                <c:pt idx="22">
                  <c:v>36.6855</c:v>
                </c:pt>
                <c:pt idx="23">
                  <c:v>36.6945</c:v>
                </c:pt>
                <c:pt idx="24">
                  <c:v>36.7035</c:v>
                </c:pt>
                <c:pt idx="25">
                  <c:v>36.7125</c:v>
                </c:pt>
                <c:pt idx="26">
                  <c:v>36.7215</c:v>
                </c:pt>
                <c:pt idx="27">
                  <c:v>36.7305</c:v>
                </c:pt>
                <c:pt idx="28">
                  <c:v>36.7395</c:v>
                </c:pt>
                <c:pt idx="29">
                  <c:v>36.7485</c:v>
                </c:pt>
                <c:pt idx="30">
                  <c:v>36.7575</c:v>
                </c:pt>
                <c:pt idx="31">
                  <c:v>36.7665</c:v>
                </c:pt>
                <c:pt idx="32">
                  <c:v>36.7755</c:v>
                </c:pt>
                <c:pt idx="33">
                  <c:v>36.7845</c:v>
                </c:pt>
                <c:pt idx="34">
                  <c:v>36.7935</c:v>
                </c:pt>
                <c:pt idx="35">
                  <c:v>36.8025</c:v>
                </c:pt>
                <c:pt idx="36">
                  <c:v>36.8115</c:v>
                </c:pt>
                <c:pt idx="37">
                  <c:v>36.8205</c:v>
                </c:pt>
                <c:pt idx="38">
                  <c:v>36.8295</c:v>
                </c:pt>
                <c:pt idx="39">
                  <c:v>36.8385</c:v>
                </c:pt>
                <c:pt idx="40">
                  <c:v>36.8475</c:v>
                </c:pt>
                <c:pt idx="41">
                  <c:v>36.8565</c:v>
                </c:pt>
                <c:pt idx="42">
                  <c:v>36.8655</c:v>
                </c:pt>
                <c:pt idx="43">
                  <c:v>36.8745</c:v>
                </c:pt>
                <c:pt idx="44">
                  <c:v>36.8835</c:v>
                </c:pt>
                <c:pt idx="45">
                  <c:v>36.8925</c:v>
                </c:pt>
                <c:pt idx="46">
                  <c:v>36.9015</c:v>
                </c:pt>
                <c:pt idx="47">
                  <c:v>36.9105</c:v>
                </c:pt>
                <c:pt idx="48">
                  <c:v>36.9195</c:v>
                </c:pt>
                <c:pt idx="49">
                  <c:v>36.9285</c:v>
                </c:pt>
                <c:pt idx="50">
                  <c:v>36.9375</c:v>
                </c:pt>
              </c:numCache>
            </c:numRef>
          </c:xVal>
          <c:yVal>
            <c:numRef>
              <c:f>Data!$BQ$2:$BQ$70</c:f>
              <c:numCache>
                <c:formatCode>General</c:formatCode>
                <c:ptCount val="69"/>
                <c:pt idx="0">
                  <c:v>918.43</c:v>
                </c:pt>
                <c:pt idx="1">
                  <c:v>362.68</c:v>
                </c:pt>
                <c:pt idx="2">
                  <c:v>157.87</c:v>
                </c:pt>
                <c:pt idx="3">
                  <c:v>67.26</c:v>
                </c:pt>
                <c:pt idx="4">
                  <c:v>-13.98</c:v>
                </c:pt>
                <c:pt idx="5">
                  <c:v>338.21</c:v>
                </c:pt>
                <c:pt idx="6">
                  <c:v>105.03</c:v>
                </c:pt>
                <c:pt idx="7">
                  <c:v>274.75</c:v>
                </c:pt>
                <c:pt idx="8">
                  <c:v>111.35</c:v>
                </c:pt>
                <c:pt idx="9">
                  <c:v>225.76</c:v>
                </c:pt>
                <c:pt idx="10">
                  <c:v>77.49</c:v>
                </c:pt>
                <c:pt idx="11">
                  <c:v>188.88</c:v>
                </c:pt>
                <c:pt idx="12">
                  <c:v>14.84</c:v>
                </c:pt>
                <c:pt idx="13">
                  <c:v>395.63</c:v>
                </c:pt>
                <c:pt idx="14">
                  <c:v>112.53</c:v>
                </c:pt>
                <c:pt idx="15">
                  <c:v>53.05</c:v>
                </c:pt>
                <c:pt idx="16">
                  <c:v>-406.75</c:v>
                </c:pt>
                <c:pt idx="17">
                  <c:v>177.49</c:v>
                </c:pt>
                <c:pt idx="18">
                  <c:v>-112.59</c:v>
                </c:pt>
                <c:pt idx="19">
                  <c:v>27.27</c:v>
                </c:pt>
                <c:pt idx="20">
                  <c:v>51</c:v>
                </c:pt>
                <c:pt idx="21">
                  <c:v>116.99</c:v>
                </c:pt>
                <c:pt idx="22">
                  <c:v>372.65</c:v>
                </c:pt>
                <c:pt idx="23">
                  <c:v>-888.16</c:v>
                </c:pt>
                <c:pt idx="24">
                  <c:v>-50.7</c:v>
                </c:pt>
                <c:pt idx="25">
                  <c:v>125.37</c:v>
                </c:pt>
                <c:pt idx="26">
                  <c:v>-20.98</c:v>
                </c:pt>
                <c:pt idx="27">
                  <c:v>146.49</c:v>
                </c:pt>
                <c:pt idx="28">
                  <c:v>520.38</c:v>
                </c:pt>
                <c:pt idx="29">
                  <c:v>518.8</c:v>
                </c:pt>
                <c:pt idx="30">
                  <c:v>228.6</c:v>
                </c:pt>
                <c:pt idx="31">
                  <c:v>494.08</c:v>
                </c:pt>
                <c:pt idx="32">
                  <c:v>319.35</c:v>
                </c:pt>
                <c:pt idx="33">
                  <c:v>140.74</c:v>
                </c:pt>
                <c:pt idx="34">
                  <c:v>54.42</c:v>
                </c:pt>
                <c:pt idx="35">
                  <c:v>286.44</c:v>
                </c:pt>
                <c:pt idx="36">
                  <c:v>41.98</c:v>
                </c:pt>
                <c:pt idx="37">
                  <c:v>-18.36</c:v>
                </c:pt>
                <c:pt idx="38">
                  <c:v>179.8</c:v>
                </c:pt>
                <c:pt idx="39">
                  <c:v>421.15</c:v>
                </c:pt>
                <c:pt idx="40">
                  <c:v>308.63</c:v>
                </c:pt>
                <c:pt idx="41">
                  <c:v>216.87</c:v>
                </c:pt>
                <c:pt idx="42">
                  <c:v>-256.89</c:v>
                </c:pt>
                <c:pt idx="43">
                  <c:v>171.01</c:v>
                </c:pt>
                <c:pt idx="44">
                  <c:v>185.47</c:v>
                </c:pt>
                <c:pt idx="45">
                  <c:v>182.6</c:v>
                </c:pt>
                <c:pt idx="46">
                  <c:v>216.27</c:v>
                </c:pt>
                <c:pt idx="47">
                  <c:v>-435.36</c:v>
                </c:pt>
                <c:pt idx="48">
                  <c:v>-218.28</c:v>
                </c:pt>
                <c:pt idx="49">
                  <c:v>494.28</c:v>
                </c:pt>
                <c:pt idx="50">
                  <c:v>267.96</c:v>
                </c:pt>
              </c:numCache>
            </c:numRef>
          </c:yVal>
          <c:smooth val="0"/>
        </c:ser>
        <c:axId val="87114871"/>
        <c:axId val="90147566"/>
      </c:scatterChart>
      <c:valAx>
        <c:axId val="871148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7566"/>
        <c:crossesAt val="-4000"/>
        <c:crossBetween val="midCat"/>
      </c:valAx>
      <c:valAx>
        <c:axId val="90147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4871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O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2:$BM$70</c:f>
              <c:numCache>
                <c:formatCode>General</c:formatCode>
                <c:ptCount val="69"/>
                <c:pt idx="0">
                  <c:v>36.435</c:v>
                </c:pt>
                <c:pt idx="1">
                  <c:v>36.444</c:v>
                </c:pt>
                <c:pt idx="2">
                  <c:v>36.4531</c:v>
                </c:pt>
                <c:pt idx="3">
                  <c:v>36.4619</c:v>
                </c:pt>
                <c:pt idx="4">
                  <c:v>36.4711</c:v>
                </c:pt>
                <c:pt idx="5">
                  <c:v>36.4801</c:v>
                </c:pt>
                <c:pt idx="6">
                  <c:v>36.4889</c:v>
                </c:pt>
                <c:pt idx="7">
                  <c:v>36.4981</c:v>
                </c:pt>
                <c:pt idx="8">
                  <c:v>36.5073</c:v>
                </c:pt>
                <c:pt idx="9">
                  <c:v>36.5162</c:v>
                </c:pt>
                <c:pt idx="10">
                  <c:v>36.5249</c:v>
                </c:pt>
                <c:pt idx="11">
                  <c:v>36.534</c:v>
                </c:pt>
                <c:pt idx="12">
                  <c:v>36.5431</c:v>
                </c:pt>
                <c:pt idx="13">
                  <c:v>36.5519</c:v>
                </c:pt>
                <c:pt idx="14">
                  <c:v>36.5611</c:v>
                </c:pt>
                <c:pt idx="15">
                  <c:v>36.5701</c:v>
                </c:pt>
                <c:pt idx="16">
                  <c:v>36.5789</c:v>
                </c:pt>
                <c:pt idx="17">
                  <c:v>36.588</c:v>
                </c:pt>
                <c:pt idx="18">
                  <c:v>36.597</c:v>
                </c:pt>
                <c:pt idx="19">
                  <c:v>36.6061</c:v>
                </c:pt>
                <c:pt idx="20">
                  <c:v>36.6153</c:v>
                </c:pt>
                <c:pt idx="21">
                  <c:v>36.6242</c:v>
                </c:pt>
                <c:pt idx="22">
                  <c:v>36.6331</c:v>
                </c:pt>
                <c:pt idx="23">
                  <c:v>36.6419</c:v>
                </c:pt>
                <c:pt idx="24">
                  <c:v>36.6511</c:v>
                </c:pt>
                <c:pt idx="25">
                  <c:v>36.6603</c:v>
                </c:pt>
                <c:pt idx="26">
                  <c:v>36.6691</c:v>
                </c:pt>
                <c:pt idx="27">
                  <c:v>36.6782</c:v>
                </c:pt>
                <c:pt idx="28">
                  <c:v>36.6871</c:v>
                </c:pt>
                <c:pt idx="29">
                  <c:v>36.696</c:v>
                </c:pt>
                <c:pt idx="30">
                  <c:v>36.7051</c:v>
                </c:pt>
                <c:pt idx="31">
                  <c:v>36.7138</c:v>
                </c:pt>
                <c:pt idx="32">
                  <c:v>36.7231</c:v>
                </c:pt>
                <c:pt idx="33">
                  <c:v>36.7323</c:v>
                </c:pt>
                <c:pt idx="34">
                  <c:v>36.7411</c:v>
                </c:pt>
                <c:pt idx="35">
                  <c:v>36.7498</c:v>
                </c:pt>
                <c:pt idx="36">
                  <c:v>36.7589</c:v>
                </c:pt>
                <c:pt idx="37">
                  <c:v>36.7681</c:v>
                </c:pt>
                <c:pt idx="38">
                  <c:v>36.777</c:v>
                </c:pt>
                <c:pt idx="39">
                  <c:v>36.7858</c:v>
                </c:pt>
                <c:pt idx="40">
                  <c:v>36.795</c:v>
                </c:pt>
                <c:pt idx="41">
                  <c:v>36.8042</c:v>
                </c:pt>
                <c:pt idx="42">
                  <c:v>36.8131</c:v>
                </c:pt>
                <c:pt idx="43">
                  <c:v>36.822</c:v>
                </c:pt>
                <c:pt idx="44">
                  <c:v>36.8309</c:v>
                </c:pt>
                <c:pt idx="45">
                  <c:v>36.84</c:v>
                </c:pt>
                <c:pt idx="46">
                  <c:v>36.8489</c:v>
                </c:pt>
                <c:pt idx="47">
                  <c:v>36.8578</c:v>
                </c:pt>
                <c:pt idx="48">
                  <c:v>36.867</c:v>
                </c:pt>
                <c:pt idx="49">
                  <c:v>36.8762</c:v>
                </c:pt>
                <c:pt idx="50">
                  <c:v>36.8853</c:v>
                </c:pt>
                <c:pt idx="51">
                  <c:v>36.8941</c:v>
                </c:pt>
                <c:pt idx="52">
                  <c:v>36.9031</c:v>
                </c:pt>
                <c:pt idx="53">
                  <c:v>36.9121</c:v>
                </c:pt>
                <c:pt idx="54">
                  <c:v>36.9211</c:v>
                </c:pt>
                <c:pt idx="55">
                  <c:v>36.9301</c:v>
                </c:pt>
                <c:pt idx="56">
                  <c:v>36.9391</c:v>
                </c:pt>
              </c:numCache>
            </c:numRef>
          </c:xVal>
          <c:yVal>
            <c:numRef>
              <c:f>Data!$BO$2:$BO$70</c:f>
              <c:numCache>
                <c:formatCode>General</c:formatCode>
                <c:ptCount val="69"/>
                <c:pt idx="0">
                  <c:v>398.8</c:v>
                </c:pt>
                <c:pt idx="1">
                  <c:v>249.4</c:v>
                </c:pt>
                <c:pt idx="2">
                  <c:v>9.06</c:v>
                </c:pt>
                <c:pt idx="3">
                  <c:v>175.38</c:v>
                </c:pt>
                <c:pt idx="4">
                  <c:v>255.72</c:v>
                </c:pt>
                <c:pt idx="5">
                  <c:v>-34.29</c:v>
                </c:pt>
                <c:pt idx="6">
                  <c:v>57.33</c:v>
                </c:pt>
                <c:pt idx="7">
                  <c:v>130.44</c:v>
                </c:pt>
                <c:pt idx="8">
                  <c:v>11.16</c:v>
                </c:pt>
                <c:pt idx="9">
                  <c:v>239.17</c:v>
                </c:pt>
                <c:pt idx="10">
                  <c:v>79.66</c:v>
                </c:pt>
                <c:pt idx="11">
                  <c:v>393.84</c:v>
                </c:pt>
                <c:pt idx="12">
                  <c:v>225.23</c:v>
                </c:pt>
                <c:pt idx="13">
                  <c:v>367.91</c:v>
                </c:pt>
                <c:pt idx="14">
                  <c:v>358.66</c:v>
                </c:pt>
                <c:pt idx="15">
                  <c:v>70.67</c:v>
                </c:pt>
                <c:pt idx="16">
                  <c:v>134.16</c:v>
                </c:pt>
                <c:pt idx="17">
                  <c:v>254.57</c:v>
                </c:pt>
                <c:pt idx="18">
                  <c:v>285.38</c:v>
                </c:pt>
                <c:pt idx="19">
                  <c:v>-5.85</c:v>
                </c:pt>
                <c:pt idx="20">
                  <c:v>165.29</c:v>
                </c:pt>
                <c:pt idx="21">
                  <c:v>204.42</c:v>
                </c:pt>
                <c:pt idx="22">
                  <c:v>622.29</c:v>
                </c:pt>
                <c:pt idx="23">
                  <c:v>70.66</c:v>
                </c:pt>
                <c:pt idx="24">
                  <c:v>755.34</c:v>
                </c:pt>
                <c:pt idx="25">
                  <c:v>195.19</c:v>
                </c:pt>
                <c:pt idx="26">
                  <c:v>147.16</c:v>
                </c:pt>
                <c:pt idx="27">
                  <c:v>103.28</c:v>
                </c:pt>
                <c:pt idx="28">
                  <c:v>182.05</c:v>
                </c:pt>
                <c:pt idx="29">
                  <c:v>408.95</c:v>
                </c:pt>
                <c:pt idx="30">
                  <c:v>163.44</c:v>
                </c:pt>
                <c:pt idx="31">
                  <c:v>142.4</c:v>
                </c:pt>
                <c:pt idx="32">
                  <c:v>400.21</c:v>
                </c:pt>
                <c:pt idx="33">
                  <c:v>-5.17</c:v>
                </c:pt>
                <c:pt idx="34">
                  <c:v>135.53</c:v>
                </c:pt>
                <c:pt idx="35">
                  <c:v>134.25</c:v>
                </c:pt>
                <c:pt idx="36">
                  <c:v>172.86</c:v>
                </c:pt>
                <c:pt idx="37">
                  <c:v>187.21</c:v>
                </c:pt>
                <c:pt idx="38">
                  <c:v>169.61</c:v>
                </c:pt>
                <c:pt idx="39">
                  <c:v>119.68</c:v>
                </c:pt>
                <c:pt idx="40">
                  <c:v>141.53</c:v>
                </c:pt>
                <c:pt idx="41">
                  <c:v>134.4</c:v>
                </c:pt>
                <c:pt idx="42">
                  <c:v>36.92</c:v>
                </c:pt>
                <c:pt idx="43">
                  <c:v>52.1</c:v>
                </c:pt>
                <c:pt idx="44">
                  <c:v>227.75</c:v>
                </c:pt>
                <c:pt idx="45">
                  <c:v>358.73</c:v>
                </c:pt>
                <c:pt idx="46">
                  <c:v>243.16</c:v>
                </c:pt>
                <c:pt idx="47">
                  <c:v>180.24</c:v>
                </c:pt>
                <c:pt idx="48">
                  <c:v>454.64</c:v>
                </c:pt>
                <c:pt idx="49">
                  <c:v>407.11</c:v>
                </c:pt>
                <c:pt idx="50">
                  <c:v>112.77</c:v>
                </c:pt>
                <c:pt idx="51">
                  <c:v>132.65</c:v>
                </c:pt>
                <c:pt idx="52">
                  <c:v>229.24</c:v>
                </c:pt>
                <c:pt idx="53">
                  <c:v>322.87</c:v>
                </c:pt>
                <c:pt idx="54">
                  <c:v>470.91</c:v>
                </c:pt>
                <c:pt idx="55">
                  <c:v>71.78</c:v>
                </c:pt>
                <c:pt idx="56">
                  <c:v>134.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R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P$2:$BP$70</c:f>
              <c:numCache>
                <c:formatCode>General</c:formatCode>
                <c:ptCount val="69"/>
                <c:pt idx="0">
                  <c:v>36.4874</c:v>
                </c:pt>
                <c:pt idx="1">
                  <c:v>36.4964</c:v>
                </c:pt>
                <c:pt idx="2">
                  <c:v>36.5054</c:v>
                </c:pt>
                <c:pt idx="3">
                  <c:v>36.5144</c:v>
                </c:pt>
                <c:pt idx="4">
                  <c:v>36.5234</c:v>
                </c:pt>
                <c:pt idx="5">
                  <c:v>36.5324</c:v>
                </c:pt>
                <c:pt idx="6">
                  <c:v>36.5414</c:v>
                </c:pt>
                <c:pt idx="7">
                  <c:v>36.5504</c:v>
                </c:pt>
                <c:pt idx="8">
                  <c:v>36.5594</c:v>
                </c:pt>
                <c:pt idx="9">
                  <c:v>36.5684</c:v>
                </c:pt>
                <c:pt idx="10">
                  <c:v>36.5774</c:v>
                </c:pt>
                <c:pt idx="11">
                  <c:v>36.5864</c:v>
                </c:pt>
                <c:pt idx="12">
                  <c:v>36.5954</c:v>
                </c:pt>
                <c:pt idx="13">
                  <c:v>36.6044</c:v>
                </c:pt>
                <c:pt idx="14">
                  <c:v>36.6134</c:v>
                </c:pt>
                <c:pt idx="15">
                  <c:v>36.6224</c:v>
                </c:pt>
                <c:pt idx="16">
                  <c:v>36.6314</c:v>
                </c:pt>
                <c:pt idx="17">
                  <c:v>36.6404</c:v>
                </c:pt>
                <c:pt idx="18">
                  <c:v>36.6494</c:v>
                </c:pt>
                <c:pt idx="19">
                  <c:v>36.6585</c:v>
                </c:pt>
                <c:pt idx="20">
                  <c:v>36.6675</c:v>
                </c:pt>
                <c:pt idx="21">
                  <c:v>36.6765</c:v>
                </c:pt>
                <c:pt idx="22">
                  <c:v>36.6855</c:v>
                </c:pt>
                <c:pt idx="23">
                  <c:v>36.6945</c:v>
                </c:pt>
                <c:pt idx="24">
                  <c:v>36.7035</c:v>
                </c:pt>
                <c:pt idx="25">
                  <c:v>36.7125</c:v>
                </c:pt>
                <c:pt idx="26">
                  <c:v>36.7215</c:v>
                </c:pt>
                <c:pt idx="27">
                  <c:v>36.7305</c:v>
                </c:pt>
                <c:pt idx="28">
                  <c:v>36.7395</c:v>
                </c:pt>
                <c:pt idx="29">
                  <c:v>36.7485</c:v>
                </c:pt>
                <c:pt idx="30">
                  <c:v>36.7575</c:v>
                </c:pt>
                <c:pt idx="31">
                  <c:v>36.7665</c:v>
                </c:pt>
                <c:pt idx="32">
                  <c:v>36.7755</c:v>
                </c:pt>
                <c:pt idx="33">
                  <c:v>36.7845</c:v>
                </c:pt>
                <c:pt idx="34">
                  <c:v>36.7935</c:v>
                </c:pt>
                <c:pt idx="35">
                  <c:v>36.8025</c:v>
                </c:pt>
                <c:pt idx="36">
                  <c:v>36.8115</c:v>
                </c:pt>
                <c:pt idx="37">
                  <c:v>36.8205</c:v>
                </c:pt>
                <c:pt idx="38">
                  <c:v>36.8295</c:v>
                </c:pt>
                <c:pt idx="39">
                  <c:v>36.8385</c:v>
                </c:pt>
                <c:pt idx="40">
                  <c:v>36.8475</c:v>
                </c:pt>
                <c:pt idx="41">
                  <c:v>36.8565</c:v>
                </c:pt>
                <c:pt idx="42">
                  <c:v>36.8655</c:v>
                </c:pt>
                <c:pt idx="43">
                  <c:v>36.8745</c:v>
                </c:pt>
                <c:pt idx="44">
                  <c:v>36.8835</c:v>
                </c:pt>
                <c:pt idx="45">
                  <c:v>36.8925</c:v>
                </c:pt>
                <c:pt idx="46">
                  <c:v>36.9015</c:v>
                </c:pt>
                <c:pt idx="47">
                  <c:v>36.9105</c:v>
                </c:pt>
                <c:pt idx="48">
                  <c:v>36.9195</c:v>
                </c:pt>
                <c:pt idx="49">
                  <c:v>36.9285</c:v>
                </c:pt>
                <c:pt idx="50">
                  <c:v>36.9375</c:v>
                </c:pt>
              </c:numCache>
            </c:numRef>
          </c:xVal>
          <c:yVal>
            <c:numRef>
              <c:f>Data!$BR$2:$BR$70</c:f>
              <c:numCache>
                <c:formatCode>General</c:formatCode>
                <c:ptCount val="69"/>
                <c:pt idx="0">
                  <c:v>41.63</c:v>
                </c:pt>
                <c:pt idx="1">
                  <c:v>117.28</c:v>
                </c:pt>
                <c:pt idx="2">
                  <c:v>35.1</c:v>
                </c:pt>
                <c:pt idx="3">
                  <c:v>194.51</c:v>
                </c:pt>
                <c:pt idx="4">
                  <c:v>107.54</c:v>
                </c:pt>
                <c:pt idx="5">
                  <c:v>338.76</c:v>
                </c:pt>
                <c:pt idx="6">
                  <c:v>256.41</c:v>
                </c:pt>
                <c:pt idx="7">
                  <c:v>343.91</c:v>
                </c:pt>
                <c:pt idx="8">
                  <c:v>360.31</c:v>
                </c:pt>
                <c:pt idx="9">
                  <c:v>125.25</c:v>
                </c:pt>
                <c:pt idx="10">
                  <c:v>123.48</c:v>
                </c:pt>
                <c:pt idx="11">
                  <c:v>234.32</c:v>
                </c:pt>
                <c:pt idx="12">
                  <c:v>280.18</c:v>
                </c:pt>
                <c:pt idx="13">
                  <c:v>47.1</c:v>
                </c:pt>
                <c:pt idx="14">
                  <c:v>129.93</c:v>
                </c:pt>
                <c:pt idx="15">
                  <c:v>196.47</c:v>
                </c:pt>
                <c:pt idx="16">
                  <c:v>544.12</c:v>
                </c:pt>
                <c:pt idx="17">
                  <c:v>161.76</c:v>
                </c:pt>
                <c:pt idx="18">
                  <c:v>632.43</c:v>
                </c:pt>
                <c:pt idx="19">
                  <c:v>307.82</c:v>
                </c:pt>
                <c:pt idx="20">
                  <c:v>156.15</c:v>
                </c:pt>
                <c:pt idx="21">
                  <c:v>111.69</c:v>
                </c:pt>
                <c:pt idx="22">
                  <c:v>167.18</c:v>
                </c:pt>
                <c:pt idx="23">
                  <c:v>368.49</c:v>
                </c:pt>
                <c:pt idx="24">
                  <c:v>206.71</c:v>
                </c:pt>
                <c:pt idx="25">
                  <c:v>145.7</c:v>
                </c:pt>
                <c:pt idx="26">
                  <c:v>354.81</c:v>
                </c:pt>
                <c:pt idx="27">
                  <c:v>75.33</c:v>
                </c:pt>
                <c:pt idx="28">
                  <c:v>110.2</c:v>
                </c:pt>
                <c:pt idx="29">
                  <c:v>134.45</c:v>
                </c:pt>
                <c:pt idx="30">
                  <c:v>166.65</c:v>
                </c:pt>
                <c:pt idx="31">
                  <c:v>184.67</c:v>
                </c:pt>
                <c:pt idx="32">
                  <c:v>172.53</c:v>
                </c:pt>
                <c:pt idx="33">
                  <c:v>127.11</c:v>
                </c:pt>
                <c:pt idx="34">
                  <c:v>137.94</c:v>
                </c:pt>
                <c:pt idx="35">
                  <c:v>135.75</c:v>
                </c:pt>
                <c:pt idx="36">
                  <c:v>55.06</c:v>
                </c:pt>
                <c:pt idx="37">
                  <c:v>49.45</c:v>
                </c:pt>
                <c:pt idx="38">
                  <c:v>199.96</c:v>
                </c:pt>
                <c:pt idx="39">
                  <c:v>337.16</c:v>
                </c:pt>
                <c:pt idx="40">
                  <c:v>261.83</c:v>
                </c:pt>
                <c:pt idx="41">
                  <c:v>189.44</c:v>
                </c:pt>
                <c:pt idx="42">
                  <c:v>410.16</c:v>
                </c:pt>
                <c:pt idx="43">
                  <c:v>415.84</c:v>
                </c:pt>
                <c:pt idx="44">
                  <c:v>171.81</c:v>
                </c:pt>
                <c:pt idx="45">
                  <c:v>128.96</c:v>
                </c:pt>
                <c:pt idx="46">
                  <c:v>212.2</c:v>
                </c:pt>
                <c:pt idx="47">
                  <c:v>306.44</c:v>
                </c:pt>
                <c:pt idx="48">
                  <c:v>444.99</c:v>
                </c:pt>
                <c:pt idx="49">
                  <c:v>141.49</c:v>
                </c:pt>
                <c:pt idx="50">
                  <c:v>123.89</c:v>
                </c:pt>
              </c:numCache>
            </c:numRef>
          </c:yVal>
          <c:smooth val="0"/>
        </c:ser>
        <c:axId val="7165068"/>
        <c:axId val="41338942"/>
      </c:scatterChart>
      <c:valAx>
        <c:axId val="71650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8942"/>
        <c:crossesAt val="-4000"/>
        <c:crossBetween val="midCat"/>
      </c:valAx>
      <c:valAx>
        <c:axId val="41338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068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V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U$2:$BU$70</c:f>
              <c:numCache>
                <c:formatCode>General</c:formatCode>
                <c:ptCount val="69"/>
                <c:pt idx="0">
                  <c:v>36.9534</c:v>
                </c:pt>
                <c:pt idx="1">
                  <c:v>36.9442</c:v>
                </c:pt>
                <c:pt idx="2">
                  <c:v>36.9352</c:v>
                </c:pt>
                <c:pt idx="3">
                  <c:v>36.9266</c:v>
                </c:pt>
                <c:pt idx="4">
                  <c:v>36.9173</c:v>
                </c:pt>
                <c:pt idx="5">
                  <c:v>36.9081</c:v>
                </c:pt>
                <c:pt idx="6">
                  <c:v>36.8993</c:v>
                </c:pt>
                <c:pt idx="7">
                  <c:v>36.8904</c:v>
                </c:pt>
                <c:pt idx="8">
                  <c:v>36.8814</c:v>
                </c:pt>
                <c:pt idx="9">
                  <c:v>36.8723</c:v>
                </c:pt>
                <c:pt idx="10">
                  <c:v>36.8633</c:v>
                </c:pt>
                <c:pt idx="11">
                  <c:v>36.8543</c:v>
                </c:pt>
                <c:pt idx="12">
                  <c:v>36.8451</c:v>
                </c:pt>
                <c:pt idx="13">
                  <c:v>36.8359</c:v>
                </c:pt>
                <c:pt idx="14">
                  <c:v>36.8273</c:v>
                </c:pt>
                <c:pt idx="15">
                  <c:v>36.8184</c:v>
                </c:pt>
                <c:pt idx="16">
                  <c:v>36.8093</c:v>
                </c:pt>
                <c:pt idx="17">
                  <c:v>36.8004</c:v>
                </c:pt>
                <c:pt idx="18">
                  <c:v>36.7912</c:v>
                </c:pt>
                <c:pt idx="19">
                  <c:v>36.7822</c:v>
                </c:pt>
                <c:pt idx="20">
                  <c:v>36.7731</c:v>
                </c:pt>
                <c:pt idx="21">
                  <c:v>36.764</c:v>
                </c:pt>
                <c:pt idx="22">
                  <c:v>36.7551</c:v>
                </c:pt>
                <c:pt idx="23">
                  <c:v>36.7462</c:v>
                </c:pt>
                <c:pt idx="24">
                  <c:v>36.7374</c:v>
                </c:pt>
                <c:pt idx="25">
                  <c:v>36.7284</c:v>
                </c:pt>
                <c:pt idx="26">
                  <c:v>36.7194</c:v>
                </c:pt>
                <c:pt idx="27">
                  <c:v>36.7104</c:v>
                </c:pt>
                <c:pt idx="28">
                  <c:v>36.7011</c:v>
                </c:pt>
                <c:pt idx="29">
                  <c:v>36.6922</c:v>
                </c:pt>
                <c:pt idx="30">
                  <c:v>36.6834</c:v>
                </c:pt>
                <c:pt idx="31">
                  <c:v>36.6742</c:v>
                </c:pt>
                <c:pt idx="32">
                  <c:v>36.6652</c:v>
                </c:pt>
                <c:pt idx="33">
                  <c:v>36.6563</c:v>
                </c:pt>
                <c:pt idx="34">
                  <c:v>36.6472</c:v>
                </c:pt>
                <c:pt idx="35">
                  <c:v>36.6381</c:v>
                </c:pt>
                <c:pt idx="36">
                  <c:v>36.6292</c:v>
                </c:pt>
                <c:pt idx="37">
                  <c:v>36.6203</c:v>
                </c:pt>
                <c:pt idx="38">
                  <c:v>36.6111</c:v>
                </c:pt>
                <c:pt idx="39">
                  <c:v>36.602</c:v>
                </c:pt>
                <c:pt idx="40">
                  <c:v>36.5933</c:v>
                </c:pt>
                <c:pt idx="41">
                  <c:v>36.5843</c:v>
                </c:pt>
                <c:pt idx="42">
                  <c:v>36.5752</c:v>
                </c:pt>
                <c:pt idx="43">
                  <c:v>36.5662</c:v>
                </c:pt>
                <c:pt idx="44">
                  <c:v>36.5572</c:v>
                </c:pt>
                <c:pt idx="45">
                  <c:v>36.5482</c:v>
                </c:pt>
                <c:pt idx="46">
                  <c:v>36.5393</c:v>
                </c:pt>
                <c:pt idx="47">
                  <c:v>36.5303</c:v>
                </c:pt>
                <c:pt idx="48">
                  <c:v>36.5214</c:v>
                </c:pt>
                <c:pt idx="49">
                  <c:v>36.5124</c:v>
                </c:pt>
                <c:pt idx="50">
                  <c:v>36.5032</c:v>
                </c:pt>
                <c:pt idx="51">
                  <c:v>36.4943</c:v>
                </c:pt>
                <c:pt idx="52">
                  <c:v>36.4852</c:v>
                </c:pt>
                <c:pt idx="53">
                  <c:v>36.4761</c:v>
                </c:pt>
                <c:pt idx="54">
                  <c:v>36.4673</c:v>
                </c:pt>
                <c:pt idx="55">
                  <c:v>36.4584</c:v>
                </c:pt>
                <c:pt idx="56">
                  <c:v>36.4492</c:v>
                </c:pt>
              </c:numCache>
            </c:numRef>
          </c:xVal>
          <c:yVal>
            <c:numRef>
              <c:f>Data!$BV$2:$BV$70</c:f>
              <c:numCache>
                <c:formatCode>General</c:formatCode>
                <c:ptCount val="69"/>
                <c:pt idx="0">
                  <c:v>1134</c:v>
                </c:pt>
                <c:pt idx="1">
                  <c:v>746.97</c:v>
                </c:pt>
                <c:pt idx="2">
                  <c:v>-266.19</c:v>
                </c:pt>
                <c:pt idx="3">
                  <c:v>-520.27</c:v>
                </c:pt>
                <c:pt idx="4">
                  <c:v>52.78</c:v>
                </c:pt>
                <c:pt idx="5">
                  <c:v>-341.25</c:v>
                </c:pt>
                <c:pt idx="6">
                  <c:v>685.58</c:v>
                </c:pt>
                <c:pt idx="7">
                  <c:v>147</c:v>
                </c:pt>
                <c:pt idx="8">
                  <c:v>135.35</c:v>
                </c:pt>
                <c:pt idx="9">
                  <c:v>509.68</c:v>
                </c:pt>
                <c:pt idx="10">
                  <c:v>351.84</c:v>
                </c:pt>
                <c:pt idx="11">
                  <c:v>125.16</c:v>
                </c:pt>
                <c:pt idx="12">
                  <c:v>107.96</c:v>
                </c:pt>
                <c:pt idx="13">
                  <c:v>107.37</c:v>
                </c:pt>
                <c:pt idx="14">
                  <c:v>3.07</c:v>
                </c:pt>
                <c:pt idx="15">
                  <c:v>97.2</c:v>
                </c:pt>
                <c:pt idx="16">
                  <c:v>95.7</c:v>
                </c:pt>
                <c:pt idx="17">
                  <c:v>97.68</c:v>
                </c:pt>
                <c:pt idx="18">
                  <c:v>253.56</c:v>
                </c:pt>
                <c:pt idx="19">
                  <c:v>-42.74</c:v>
                </c:pt>
                <c:pt idx="20">
                  <c:v>147.92</c:v>
                </c:pt>
                <c:pt idx="21">
                  <c:v>439.58</c:v>
                </c:pt>
                <c:pt idx="22">
                  <c:v>7.54</c:v>
                </c:pt>
                <c:pt idx="23">
                  <c:v>258.35</c:v>
                </c:pt>
                <c:pt idx="24">
                  <c:v>146.76</c:v>
                </c:pt>
                <c:pt idx="25">
                  <c:v>328.22</c:v>
                </c:pt>
                <c:pt idx="26">
                  <c:v>-37.42</c:v>
                </c:pt>
                <c:pt idx="27">
                  <c:v>21.82</c:v>
                </c:pt>
                <c:pt idx="28">
                  <c:v>-395.09</c:v>
                </c:pt>
                <c:pt idx="29">
                  <c:v>98.06</c:v>
                </c:pt>
                <c:pt idx="30">
                  <c:v>-435.8</c:v>
                </c:pt>
                <c:pt idx="31">
                  <c:v>734.36</c:v>
                </c:pt>
                <c:pt idx="32">
                  <c:v>282.3</c:v>
                </c:pt>
                <c:pt idx="33">
                  <c:v>258.86</c:v>
                </c:pt>
                <c:pt idx="34">
                  <c:v>-117.16</c:v>
                </c:pt>
                <c:pt idx="35">
                  <c:v>-402.12</c:v>
                </c:pt>
                <c:pt idx="36">
                  <c:v>110.47</c:v>
                </c:pt>
                <c:pt idx="37">
                  <c:v>-114.97</c:v>
                </c:pt>
                <c:pt idx="38">
                  <c:v>117.81</c:v>
                </c:pt>
                <c:pt idx="39">
                  <c:v>40.02</c:v>
                </c:pt>
                <c:pt idx="40">
                  <c:v>293.85</c:v>
                </c:pt>
                <c:pt idx="41">
                  <c:v>-34.08</c:v>
                </c:pt>
                <c:pt idx="42">
                  <c:v>246.4</c:v>
                </c:pt>
                <c:pt idx="43">
                  <c:v>319.99</c:v>
                </c:pt>
                <c:pt idx="44">
                  <c:v>6.35</c:v>
                </c:pt>
                <c:pt idx="45">
                  <c:v>-499.7</c:v>
                </c:pt>
                <c:pt idx="46">
                  <c:v>-289.27</c:v>
                </c:pt>
                <c:pt idx="47">
                  <c:v>246.33</c:v>
                </c:pt>
                <c:pt idx="48">
                  <c:v>96.4</c:v>
                </c:pt>
                <c:pt idx="49">
                  <c:v>328.11</c:v>
                </c:pt>
                <c:pt idx="50">
                  <c:v>215.64</c:v>
                </c:pt>
                <c:pt idx="51">
                  <c:v>136.95</c:v>
                </c:pt>
                <c:pt idx="52">
                  <c:v>223</c:v>
                </c:pt>
                <c:pt idx="53">
                  <c:v>83.02</c:v>
                </c:pt>
                <c:pt idx="54">
                  <c:v>335.45</c:v>
                </c:pt>
                <c:pt idx="55">
                  <c:v>-36.35</c:v>
                </c:pt>
                <c:pt idx="56">
                  <c:v>-160.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Y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X$2:$BX$70</c:f>
              <c:numCache>
                <c:formatCode>General</c:formatCode>
                <c:ptCount val="69"/>
                <c:pt idx="0">
                  <c:v>36.4874</c:v>
                </c:pt>
                <c:pt idx="1">
                  <c:v>36.4964</c:v>
                </c:pt>
                <c:pt idx="2">
                  <c:v>36.5054</c:v>
                </c:pt>
                <c:pt idx="3">
                  <c:v>36.5144</c:v>
                </c:pt>
                <c:pt idx="4">
                  <c:v>36.5234</c:v>
                </c:pt>
                <c:pt idx="5">
                  <c:v>36.5324</c:v>
                </c:pt>
                <c:pt idx="6">
                  <c:v>36.5414</c:v>
                </c:pt>
                <c:pt idx="7">
                  <c:v>36.5504</c:v>
                </c:pt>
                <c:pt idx="8">
                  <c:v>36.5594</c:v>
                </c:pt>
                <c:pt idx="9">
                  <c:v>36.5684</c:v>
                </c:pt>
                <c:pt idx="10">
                  <c:v>36.5774</c:v>
                </c:pt>
                <c:pt idx="11">
                  <c:v>36.5864</c:v>
                </c:pt>
                <c:pt idx="12">
                  <c:v>36.5954</c:v>
                </c:pt>
                <c:pt idx="13">
                  <c:v>36.6044</c:v>
                </c:pt>
                <c:pt idx="14">
                  <c:v>36.6134</c:v>
                </c:pt>
                <c:pt idx="15">
                  <c:v>36.6225</c:v>
                </c:pt>
                <c:pt idx="16">
                  <c:v>36.6315</c:v>
                </c:pt>
                <c:pt idx="17">
                  <c:v>36.6405</c:v>
                </c:pt>
                <c:pt idx="18">
                  <c:v>36.6495</c:v>
                </c:pt>
                <c:pt idx="19">
                  <c:v>36.6585</c:v>
                </c:pt>
                <c:pt idx="20">
                  <c:v>36.6675</c:v>
                </c:pt>
                <c:pt idx="21">
                  <c:v>36.6765</c:v>
                </c:pt>
                <c:pt idx="22">
                  <c:v>36.6855</c:v>
                </c:pt>
                <c:pt idx="23">
                  <c:v>36.6945</c:v>
                </c:pt>
                <c:pt idx="24">
                  <c:v>36.7035</c:v>
                </c:pt>
                <c:pt idx="25">
                  <c:v>36.7125</c:v>
                </c:pt>
                <c:pt idx="26">
                  <c:v>36.7215</c:v>
                </c:pt>
                <c:pt idx="27">
                  <c:v>36.7305</c:v>
                </c:pt>
                <c:pt idx="28">
                  <c:v>36.7395</c:v>
                </c:pt>
                <c:pt idx="29">
                  <c:v>36.7485</c:v>
                </c:pt>
                <c:pt idx="30">
                  <c:v>36.7575</c:v>
                </c:pt>
                <c:pt idx="31">
                  <c:v>36.7665</c:v>
                </c:pt>
                <c:pt idx="32">
                  <c:v>36.7755</c:v>
                </c:pt>
                <c:pt idx="33">
                  <c:v>36.7845</c:v>
                </c:pt>
                <c:pt idx="34">
                  <c:v>36.7935</c:v>
                </c:pt>
                <c:pt idx="35">
                  <c:v>36.8025</c:v>
                </c:pt>
                <c:pt idx="36">
                  <c:v>36.8115</c:v>
                </c:pt>
                <c:pt idx="37">
                  <c:v>36.8205</c:v>
                </c:pt>
                <c:pt idx="38">
                  <c:v>36.8295</c:v>
                </c:pt>
                <c:pt idx="39">
                  <c:v>36.8385</c:v>
                </c:pt>
                <c:pt idx="40">
                  <c:v>36.8475</c:v>
                </c:pt>
                <c:pt idx="41">
                  <c:v>36.8565</c:v>
                </c:pt>
                <c:pt idx="42">
                  <c:v>36.8656</c:v>
                </c:pt>
                <c:pt idx="43">
                  <c:v>36.8746</c:v>
                </c:pt>
                <c:pt idx="44">
                  <c:v>36.8836</c:v>
                </c:pt>
                <c:pt idx="45">
                  <c:v>36.8926</c:v>
                </c:pt>
                <c:pt idx="46">
                  <c:v>36.9016</c:v>
                </c:pt>
                <c:pt idx="47">
                  <c:v>36.9106</c:v>
                </c:pt>
                <c:pt idx="48">
                  <c:v>36.9196</c:v>
                </c:pt>
                <c:pt idx="49">
                  <c:v>36.9286</c:v>
                </c:pt>
                <c:pt idx="50">
                  <c:v>36.9376</c:v>
                </c:pt>
                <c:pt idx="51">
                  <c:v>36.9466</c:v>
                </c:pt>
              </c:numCache>
            </c:numRef>
          </c:xVal>
          <c:yVal>
            <c:numRef>
              <c:f>Data!$BY$2:$BY$70</c:f>
              <c:numCache>
                <c:formatCode>General</c:formatCode>
                <c:ptCount val="69"/>
                <c:pt idx="0">
                  <c:v>202.08</c:v>
                </c:pt>
                <c:pt idx="1">
                  <c:v>155.86</c:v>
                </c:pt>
                <c:pt idx="2">
                  <c:v>242.59</c:v>
                </c:pt>
                <c:pt idx="3">
                  <c:v>276.06</c:v>
                </c:pt>
                <c:pt idx="4">
                  <c:v>130.78</c:v>
                </c:pt>
                <c:pt idx="5">
                  <c:v>122.59</c:v>
                </c:pt>
                <c:pt idx="6">
                  <c:v>-339.14</c:v>
                </c:pt>
                <c:pt idx="7">
                  <c:v>-376.58</c:v>
                </c:pt>
                <c:pt idx="8">
                  <c:v>84</c:v>
                </c:pt>
                <c:pt idx="9">
                  <c:v>301.84</c:v>
                </c:pt>
                <c:pt idx="10">
                  <c:v>178.67</c:v>
                </c:pt>
                <c:pt idx="11">
                  <c:v>43.9</c:v>
                </c:pt>
                <c:pt idx="12">
                  <c:v>231.31</c:v>
                </c:pt>
                <c:pt idx="13">
                  <c:v>60.81</c:v>
                </c:pt>
                <c:pt idx="14">
                  <c:v>59.62</c:v>
                </c:pt>
                <c:pt idx="15">
                  <c:v>-61.72</c:v>
                </c:pt>
                <c:pt idx="16">
                  <c:v>-17.45</c:v>
                </c:pt>
                <c:pt idx="17">
                  <c:v>-328.2</c:v>
                </c:pt>
                <c:pt idx="18">
                  <c:v>-24.17</c:v>
                </c:pt>
                <c:pt idx="19">
                  <c:v>264.47</c:v>
                </c:pt>
                <c:pt idx="20">
                  <c:v>396.51</c:v>
                </c:pt>
                <c:pt idx="21">
                  <c:v>444.73</c:v>
                </c:pt>
                <c:pt idx="22">
                  <c:v>-310.39</c:v>
                </c:pt>
                <c:pt idx="23">
                  <c:v>-25.6</c:v>
                </c:pt>
                <c:pt idx="24">
                  <c:v>-289.14</c:v>
                </c:pt>
                <c:pt idx="25">
                  <c:v>7.81</c:v>
                </c:pt>
                <c:pt idx="26">
                  <c:v>47.64</c:v>
                </c:pt>
                <c:pt idx="27">
                  <c:v>285.99</c:v>
                </c:pt>
                <c:pt idx="28">
                  <c:v>173.41</c:v>
                </c:pt>
                <c:pt idx="29">
                  <c:v>193.42</c:v>
                </c:pt>
                <c:pt idx="30">
                  <c:v>123.75</c:v>
                </c:pt>
                <c:pt idx="31">
                  <c:v>360.3</c:v>
                </c:pt>
                <c:pt idx="32">
                  <c:v>97.12</c:v>
                </c:pt>
                <c:pt idx="33">
                  <c:v>34.41</c:v>
                </c:pt>
                <c:pt idx="34">
                  <c:v>214.83</c:v>
                </c:pt>
                <c:pt idx="35">
                  <c:v>97.21</c:v>
                </c:pt>
                <c:pt idx="36">
                  <c:v>96.07</c:v>
                </c:pt>
                <c:pt idx="37">
                  <c:v>74.52</c:v>
                </c:pt>
                <c:pt idx="38">
                  <c:v>30.47</c:v>
                </c:pt>
                <c:pt idx="39">
                  <c:v>107.54</c:v>
                </c:pt>
                <c:pt idx="40">
                  <c:v>112.48</c:v>
                </c:pt>
                <c:pt idx="41">
                  <c:v>182.69</c:v>
                </c:pt>
                <c:pt idx="42">
                  <c:v>391.1</c:v>
                </c:pt>
                <c:pt idx="43">
                  <c:v>418.5</c:v>
                </c:pt>
                <c:pt idx="44">
                  <c:v>138.12</c:v>
                </c:pt>
                <c:pt idx="45">
                  <c:v>276.1</c:v>
                </c:pt>
                <c:pt idx="46">
                  <c:v>415.41</c:v>
                </c:pt>
                <c:pt idx="47">
                  <c:v>-233.43</c:v>
                </c:pt>
                <c:pt idx="48">
                  <c:v>-89.37</c:v>
                </c:pt>
                <c:pt idx="49">
                  <c:v>-462.32</c:v>
                </c:pt>
                <c:pt idx="50">
                  <c:v>-2.32</c:v>
                </c:pt>
                <c:pt idx="51">
                  <c:v>847.81</c:v>
                </c:pt>
              </c:numCache>
            </c:numRef>
          </c:yVal>
          <c:smooth val="0"/>
        </c:ser>
        <c:axId val="18537926"/>
        <c:axId val="63678375"/>
      </c:scatterChart>
      <c:valAx>
        <c:axId val="185379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8375"/>
        <c:crossesAt val="-4000"/>
        <c:crossBetween val="midCat"/>
      </c:valAx>
      <c:valAx>
        <c:axId val="63678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7926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70</c:f>
              <c:numCache>
                <c:formatCode>General</c:formatCode>
                <c:ptCount val="69"/>
                <c:pt idx="0">
                  <c:v>36.482</c:v>
                </c:pt>
                <c:pt idx="1">
                  <c:v>36.4909</c:v>
                </c:pt>
                <c:pt idx="2">
                  <c:v>36.4996</c:v>
                </c:pt>
                <c:pt idx="3">
                  <c:v>36.5088</c:v>
                </c:pt>
                <c:pt idx="4">
                  <c:v>36.5178</c:v>
                </c:pt>
                <c:pt idx="5">
                  <c:v>36.5269</c:v>
                </c:pt>
                <c:pt idx="6">
                  <c:v>36.5359</c:v>
                </c:pt>
                <c:pt idx="7">
                  <c:v>36.545</c:v>
                </c:pt>
                <c:pt idx="8">
                  <c:v>36.554</c:v>
                </c:pt>
                <c:pt idx="9">
                  <c:v>36.5631</c:v>
                </c:pt>
                <c:pt idx="10">
                  <c:v>36.5719</c:v>
                </c:pt>
                <c:pt idx="11">
                  <c:v>36.5807</c:v>
                </c:pt>
                <c:pt idx="12">
                  <c:v>36.5898</c:v>
                </c:pt>
                <c:pt idx="13">
                  <c:v>36.599</c:v>
                </c:pt>
                <c:pt idx="14">
                  <c:v>36.6078</c:v>
                </c:pt>
                <c:pt idx="15">
                  <c:v>36.6166</c:v>
                </c:pt>
                <c:pt idx="16">
                  <c:v>36.6259</c:v>
                </c:pt>
                <c:pt idx="17">
                  <c:v>36.6351</c:v>
                </c:pt>
                <c:pt idx="18">
                  <c:v>36.6441</c:v>
                </c:pt>
                <c:pt idx="19">
                  <c:v>36.6531</c:v>
                </c:pt>
                <c:pt idx="20">
                  <c:v>36.6621</c:v>
                </c:pt>
                <c:pt idx="21">
                  <c:v>36.6712</c:v>
                </c:pt>
                <c:pt idx="22">
                  <c:v>36.6799</c:v>
                </c:pt>
                <c:pt idx="23">
                  <c:v>36.6885</c:v>
                </c:pt>
                <c:pt idx="24">
                  <c:v>36.6977</c:v>
                </c:pt>
                <c:pt idx="25">
                  <c:v>36.7068</c:v>
                </c:pt>
                <c:pt idx="26">
                  <c:v>36.7156</c:v>
                </c:pt>
                <c:pt idx="27">
                  <c:v>36.7246</c:v>
                </c:pt>
                <c:pt idx="28">
                  <c:v>36.7337</c:v>
                </c:pt>
                <c:pt idx="29">
                  <c:v>36.7427</c:v>
                </c:pt>
                <c:pt idx="30">
                  <c:v>36.7519</c:v>
                </c:pt>
                <c:pt idx="31">
                  <c:v>36.7608</c:v>
                </c:pt>
                <c:pt idx="32">
                  <c:v>36.7697</c:v>
                </c:pt>
                <c:pt idx="33">
                  <c:v>36.7788</c:v>
                </c:pt>
                <c:pt idx="34">
                  <c:v>36.7878</c:v>
                </c:pt>
                <c:pt idx="35">
                  <c:v>36.7968</c:v>
                </c:pt>
                <c:pt idx="36">
                  <c:v>36.8059</c:v>
                </c:pt>
                <c:pt idx="37">
                  <c:v>36.8145</c:v>
                </c:pt>
                <c:pt idx="38">
                  <c:v>36.8237</c:v>
                </c:pt>
                <c:pt idx="39">
                  <c:v>36.8328</c:v>
                </c:pt>
                <c:pt idx="40">
                  <c:v>36.8415</c:v>
                </c:pt>
                <c:pt idx="41">
                  <c:v>36.8506</c:v>
                </c:pt>
                <c:pt idx="42">
                  <c:v>36.8599</c:v>
                </c:pt>
                <c:pt idx="43">
                  <c:v>36.869</c:v>
                </c:pt>
                <c:pt idx="44">
                  <c:v>36.8778</c:v>
                </c:pt>
                <c:pt idx="45">
                  <c:v>36.8866</c:v>
                </c:pt>
                <c:pt idx="46">
                  <c:v>36.8958</c:v>
                </c:pt>
                <c:pt idx="47">
                  <c:v>36.9049</c:v>
                </c:pt>
                <c:pt idx="48">
                  <c:v>36.9139</c:v>
                </c:pt>
                <c:pt idx="49">
                  <c:v>36.923</c:v>
                </c:pt>
                <c:pt idx="50">
                  <c:v>36.9319</c:v>
                </c:pt>
              </c:numCache>
            </c:numRef>
          </c:xVal>
          <c:yVal>
            <c:numRef>
              <c:f>Data!$C$2:$C$70</c:f>
              <c:numCache>
                <c:formatCode>General</c:formatCode>
                <c:ptCount val="69"/>
                <c:pt idx="0">
                  <c:v>290.86</c:v>
                </c:pt>
                <c:pt idx="1">
                  <c:v>235.89</c:v>
                </c:pt>
                <c:pt idx="2">
                  <c:v>88.46</c:v>
                </c:pt>
                <c:pt idx="3">
                  <c:v>113.18</c:v>
                </c:pt>
                <c:pt idx="4">
                  <c:v>88.56</c:v>
                </c:pt>
                <c:pt idx="5">
                  <c:v>93.71</c:v>
                </c:pt>
                <c:pt idx="6">
                  <c:v>235.36</c:v>
                </c:pt>
                <c:pt idx="7">
                  <c:v>143.79</c:v>
                </c:pt>
                <c:pt idx="8">
                  <c:v>-3.33</c:v>
                </c:pt>
                <c:pt idx="9">
                  <c:v>12.81</c:v>
                </c:pt>
                <c:pt idx="10">
                  <c:v>242.67</c:v>
                </c:pt>
                <c:pt idx="11">
                  <c:v>128.43</c:v>
                </c:pt>
                <c:pt idx="12">
                  <c:v>155.69</c:v>
                </c:pt>
                <c:pt idx="13">
                  <c:v>148.75</c:v>
                </c:pt>
                <c:pt idx="14">
                  <c:v>-24.82</c:v>
                </c:pt>
                <c:pt idx="15">
                  <c:v>323.98</c:v>
                </c:pt>
                <c:pt idx="16">
                  <c:v>238.46</c:v>
                </c:pt>
                <c:pt idx="17">
                  <c:v>13.33</c:v>
                </c:pt>
                <c:pt idx="18">
                  <c:v>86.83</c:v>
                </c:pt>
                <c:pt idx="19">
                  <c:v>77.74</c:v>
                </c:pt>
                <c:pt idx="20">
                  <c:v>149.36</c:v>
                </c:pt>
                <c:pt idx="21">
                  <c:v>228.49</c:v>
                </c:pt>
                <c:pt idx="22">
                  <c:v>181.31</c:v>
                </c:pt>
                <c:pt idx="23">
                  <c:v>185.5</c:v>
                </c:pt>
                <c:pt idx="24">
                  <c:v>-7.57</c:v>
                </c:pt>
                <c:pt idx="25">
                  <c:v>189.32</c:v>
                </c:pt>
                <c:pt idx="26">
                  <c:v>371.47</c:v>
                </c:pt>
                <c:pt idx="27">
                  <c:v>-280.52</c:v>
                </c:pt>
                <c:pt idx="28">
                  <c:v>237.65</c:v>
                </c:pt>
                <c:pt idx="29">
                  <c:v>198.15</c:v>
                </c:pt>
                <c:pt idx="30">
                  <c:v>674.07</c:v>
                </c:pt>
                <c:pt idx="31">
                  <c:v>17</c:v>
                </c:pt>
                <c:pt idx="32">
                  <c:v>858.94</c:v>
                </c:pt>
                <c:pt idx="33">
                  <c:v>3.22</c:v>
                </c:pt>
                <c:pt idx="34">
                  <c:v>279.73</c:v>
                </c:pt>
                <c:pt idx="35">
                  <c:v>183.02</c:v>
                </c:pt>
                <c:pt idx="36">
                  <c:v>9.16</c:v>
                </c:pt>
                <c:pt idx="37">
                  <c:v>-275.22</c:v>
                </c:pt>
                <c:pt idx="38">
                  <c:v>317.26</c:v>
                </c:pt>
                <c:pt idx="39">
                  <c:v>245.56</c:v>
                </c:pt>
                <c:pt idx="40">
                  <c:v>65.32</c:v>
                </c:pt>
                <c:pt idx="41">
                  <c:v>224.76</c:v>
                </c:pt>
                <c:pt idx="42">
                  <c:v>440.28</c:v>
                </c:pt>
                <c:pt idx="43">
                  <c:v>92.18</c:v>
                </c:pt>
                <c:pt idx="44">
                  <c:v>412.84</c:v>
                </c:pt>
                <c:pt idx="45">
                  <c:v>232.96</c:v>
                </c:pt>
                <c:pt idx="46">
                  <c:v>161.87</c:v>
                </c:pt>
                <c:pt idx="47">
                  <c:v>-167.68</c:v>
                </c:pt>
                <c:pt idx="48">
                  <c:v>-556.13</c:v>
                </c:pt>
                <c:pt idx="49">
                  <c:v>234.58</c:v>
                </c:pt>
                <c:pt idx="50">
                  <c:v>84.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2:$D$70</c:f>
              <c:numCache>
                <c:formatCode>General</c:formatCode>
                <c:ptCount val="69"/>
                <c:pt idx="0">
                  <c:v>36.4874</c:v>
                </c:pt>
                <c:pt idx="1">
                  <c:v>36.4964</c:v>
                </c:pt>
                <c:pt idx="2">
                  <c:v>36.5054</c:v>
                </c:pt>
                <c:pt idx="3">
                  <c:v>36.5144</c:v>
                </c:pt>
                <c:pt idx="4">
                  <c:v>36.5234</c:v>
                </c:pt>
                <c:pt idx="5">
                  <c:v>36.5324</c:v>
                </c:pt>
                <c:pt idx="6">
                  <c:v>36.5414</c:v>
                </c:pt>
                <c:pt idx="7">
                  <c:v>36.5504</c:v>
                </c:pt>
                <c:pt idx="8">
                  <c:v>36.5594</c:v>
                </c:pt>
                <c:pt idx="9">
                  <c:v>36.5684</c:v>
                </c:pt>
                <c:pt idx="10">
                  <c:v>36.5774</c:v>
                </c:pt>
                <c:pt idx="11">
                  <c:v>36.5864</c:v>
                </c:pt>
                <c:pt idx="12">
                  <c:v>36.5954</c:v>
                </c:pt>
                <c:pt idx="13">
                  <c:v>36.6044</c:v>
                </c:pt>
                <c:pt idx="14">
                  <c:v>36.6134</c:v>
                </c:pt>
                <c:pt idx="15">
                  <c:v>36.6224</c:v>
                </c:pt>
                <c:pt idx="16">
                  <c:v>36.6314</c:v>
                </c:pt>
                <c:pt idx="17">
                  <c:v>36.6404</c:v>
                </c:pt>
                <c:pt idx="18">
                  <c:v>36.6494</c:v>
                </c:pt>
                <c:pt idx="19">
                  <c:v>36.6584</c:v>
                </c:pt>
                <c:pt idx="20">
                  <c:v>36.6674</c:v>
                </c:pt>
                <c:pt idx="21">
                  <c:v>36.6764</c:v>
                </c:pt>
                <c:pt idx="22">
                  <c:v>36.6854</c:v>
                </c:pt>
                <c:pt idx="23">
                  <c:v>36.6944</c:v>
                </c:pt>
                <c:pt idx="24">
                  <c:v>36.7034</c:v>
                </c:pt>
                <c:pt idx="25">
                  <c:v>36.7124</c:v>
                </c:pt>
                <c:pt idx="26">
                  <c:v>36.7214</c:v>
                </c:pt>
                <c:pt idx="27">
                  <c:v>36.7304</c:v>
                </c:pt>
                <c:pt idx="28">
                  <c:v>36.7394</c:v>
                </c:pt>
                <c:pt idx="29">
                  <c:v>36.7484</c:v>
                </c:pt>
                <c:pt idx="30">
                  <c:v>36.7574</c:v>
                </c:pt>
                <c:pt idx="31">
                  <c:v>36.7664</c:v>
                </c:pt>
                <c:pt idx="32">
                  <c:v>36.7754</c:v>
                </c:pt>
                <c:pt idx="33">
                  <c:v>36.7844</c:v>
                </c:pt>
                <c:pt idx="34">
                  <c:v>36.7934</c:v>
                </c:pt>
                <c:pt idx="35">
                  <c:v>36.8024</c:v>
                </c:pt>
                <c:pt idx="36">
                  <c:v>36.8114</c:v>
                </c:pt>
                <c:pt idx="37">
                  <c:v>36.8204</c:v>
                </c:pt>
                <c:pt idx="38">
                  <c:v>36.8294</c:v>
                </c:pt>
                <c:pt idx="39">
                  <c:v>36.8384</c:v>
                </c:pt>
                <c:pt idx="40">
                  <c:v>36.8474</c:v>
                </c:pt>
                <c:pt idx="41">
                  <c:v>36.8564</c:v>
                </c:pt>
                <c:pt idx="42">
                  <c:v>36.8654</c:v>
                </c:pt>
                <c:pt idx="43">
                  <c:v>36.8744</c:v>
                </c:pt>
                <c:pt idx="44">
                  <c:v>36.8834</c:v>
                </c:pt>
                <c:pt idx="45">
                  <c:v>36.8924</c:v>
                </c:pt>
                <c:pt idx="46">
                  <c:v>36.9014</c:v>
                </c:pt>
                <c:pt idx="47">
                  <c:v>36.9104</c:v>
                </c:pt>
                <c:pt idx="48">
                  <c:v>36.9194</c:v>
                </c:pt>
                <c:pt idx="49">
                  <c:v>36.9284</c:v>
                </c:pt>
              </c:numCache>
            </c:numRef>
          </c:xVal>
          <c:yVal>
            <c:numRef>
              <c:f>Data!$F$2:$F$70</c:f>
              <c:numCache>
                <c:formatCode>General</c:formatCode>
                <c:ptCount val="69"/>
                <c:pt idx="0">
                  <c:v>257.5</c:v>
                </c:pt>
                <c:pt idx="1">
                  <c:v>143.21</c:v>
                </c:pt>
                <c:pt idx="2">
                  <c:v>104.07</c:v>
                </c:pt>
                <c:pt idx="3">
                  <c:v>97.9</c:v>
                </c:pt>
                <c:pt idx="4">
                  <c:v>91.72</c:v>
                </c:pt>
                <c:pt idx="5">
                  <c:v>179.7</c:v>
                </c:pt>
                <c:pt idx="6">
                  <c:v>180.27</c:v>
                </c:pt>
                <c:pt idx="7">
                  <c:v>55.64</c:v>
                </c:pt>
                <c:pt idx="8">
                  <c:v>6.24</c:v>
                </c:pt>
                <c:pt idx="9">
                  <c:v>151</c:v>
                </c:pt>
                <c:pt idx="10">
                  <c:v>171.01</c:v>
                </c:pt>
                <c:pt idx="11">
                  <c:v>145.52</c:v>
                </c:pt>
                <c:pt idx="12">
                  <c:v>151.47</c:v>
                </c:pt>
                <c:pt idx="13">
                  <c:v>42.44</c:v>
                </c:pt>
                <c:pt idx="14">
                  <c:v>195.44</c:v>
                </c:pt>
                <c:pt idx="15">
                  <c:v>271.22</c:v>
                </c:pt>
                <c:pt idx="16">
                  <c:v>104.73</c:v>
                </c:pt>
                <c:pt idx="17">
                  <c:v>56.48</c:v>
                </c:pt>
                <c:pt idx="18">
                  <c:v>81.5</c:v>
                </c:pt>
                <c:pt idx="19">
                  <c:v>119.77</c:v>
                </c:pt>
                <c:pt idx="20">
                  <c:v>195.53</c:v>
                </c:pt>
                <c:pt idx="21">
                  <c:v>200.13</c:v>
                </c:pt>
                <c:pt idx="22">
                  <c:v>183.97</c:v>
                </c:pt>
                <c:pt idx="23">
                  <c:v>61.86</c:v>
                </c:pt>
                <c:pt idx="24">
                  <c:v>115.67</c:v>
                </c:pt>
                <c:pt idx="25">
                  <c:v>304.11</c:v>
                </c:pt>
                <c:pt idx="26">
                  <c:v>-45.51</c:v>
                </c:pt>
                <c:pt idx="27">
                  <c:v>50</c:v>
                </c:pt>
                <c:pt idx="28">
                  <c:v>212.81</c:v>
                </c:pt>
                <c:pt idx="29">
                  <c:v>492.16</c:v>
                </c:pt>
                <c:pt idx="30">
                  <c:v>268.8</c:v>
                </c:pt>
                <c:pt idx="31">
                  <c:v>543.89</c:v>
                </c:pt>
                <c:pt idx="32">
                  <c:v>323.08</c:v>
                </c:pt>
                <c:pt idx="33">
                  <c:v>174.82</c:v>
                </c:pt>
                <c:pt idx="34">
                  <c:v>219.91</c:v>
                </c:pt>
                <c:pt idx="35">
                  <c:v>76.12</c:v>
                </c:pt>
                <c:pt idx="36">
                  <c:v>-171.07</c:v>
                </c:pt>
                <c:pt idx="37">
                  <c:v>103.21</c:v>
                </c:pt>
                <c:pt idx="38">
                  <c:v>272.49</c:v>
                </c:pt>
                <c:pt idx="39">
                  <c:v>130.96</c:v>
                </c:pt>
                <c:pt idx="40">
                  <c:v>167.72</c:v>
                </c:pt>
                <c:pt idx="41">
                  <c:v>358.24</c:v>
                </c:pt>
                <c:pt idx="42">
                  <c:v>232.55</c:v>
                </c:pt>
                <c:pt idx="43">
                  <c:v>286.76</c:v>
                </c:pt>
                <c:pt idx="44">
                  <c:v>299.23</c:v>
                </c:pt>
                <c:pt idx="45">
                  <c:v>188.48</c:v>
                </c:pt>
                <c:pt idx="46">
                  <c:v>-39.32</c:v>
                </c:pt>
                <c:pt idx="47">
                  <c:v>-403.15</c:v>
                </c:pt>
                <c:pt idx="48">
                  <c:v>-79.64</c:v>
                </c:pt>
                <c:pt idx="49">
                  <c:v>144.66</c:v>
                </c:pt>
              </c:numCache>
            </c:numRef>
          </c:yVal>
          <c:smooth val="0"/>
        </c:ser>
        <c:axId val="1603804"/>
        <c:axId val="94831447"/>
      </c:scatterChart>
      <c:valAx>
        <c:axId val="16038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1447"/>
        <c:crossesAt val="-4000"/>
        <c:crossBetween val="midCat"/>
      </c:valAx>
      <c:valAx>
        <c:axId val="94831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804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W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U$2:$BU$70</c:f>
              <c:numCache>
                <c:formatCode>General</c:formatCode>
                <c:ptCount val="69"/>
                <c:pt idx="0">
                  <c:v>36.9534</c:v>
                </c:pt>
                <c:pt idx="1">
                  <c:v>36.9442</c:v>
                </c:pt>
                <c:pt idx="2">
                  <c:v>36.9352</c:v>
                </c:pt>
                <c:pt idx="3">
                  <c:v>36.9266</c:v>
                </c:pt>
                <c:pt idx="4">
                  <c:v>36.9173</c:v>
                </c:pt>
                <c:pt idx="5">
                  <c:v>36.9081</c:v>
                </c:pt>
                <c:pt idx="6">
                  <c:v>36.8993</c:v>
                </c:pt>
                <c:pt idx="7">
                  <c:v>36.8904</c:v>
                </c:pt>
                <c:pt idx="8">
                  <c:v>36.8814</c:v>
                </c:pt>
                <c:pt idx="9">
                  <c:v>36.8723</c:v>
                </c:pt>
                <c:pt idx="10">
                  <c:v>36.8633</c:v>
                </c:pt>
                <c:pt idx="11">
                  <c:v>36.8543</c:v>
                </c:pt>
                <c:pt idx="12">
                  <c:v>36.8451</c:v>
                </c:pt>
                <c:pt idx="13">
                  <c:v>36.8359</c:v>
                </c:pt>
                <c:pt idx="14">
                  <c:v>36.8273</c:v>
                </c:pt>
                <c:pt idx="15">
                  <c:v>36.8184</c:v>
                </c:pt>
                <c:pt idx="16">
                  <c:v>36.8093</c:v>
                </c:pt>
                <c:pt idx="17">
                  <c:v>36.8004</c:v>
                </c:pt>
                <c:pt idx="18">
                  <c:v>36.7912</c:v>
                </c:pt>
                <c:pt idx="19">
                  <c:v>36.7822</c:v>
                </c:pt>
                <c:pt idx="20">
                  <c:v>36.7731</c:v>
                </c:pt>
                <c:pt idx="21">
                  <c:v>36.764</c:v>
                </c:pt>
                <c:pt idx="22">
                  <c:v>36.7551</c:v>
                </c:pt>
                <c:pt idx="23">
                  <c:v>36.7462</c:v>
                </c:pt>
                <c:pt idx="24">
                  <c:v>36.7374</c:v>
                </c:pt>
                <c:pt idx="25">
                  <c:v>36.7284</c:v>
                </c:pt>
                <c:pt idx="26">
                  <c:v>36.7194</c:v>
                </c:pt>
                <c:pt idx="27">
                  <c:v>36.7104</c:v>
                </c:pt>
                <c:pt idx="28">
                  <c:v>36.7011</c:v>
                </c:pt>
                <c:pt idx="29">
                  <c:v>36.6922</c:v>
                </c:pt>
                <c:pt idx="30">
                  <c:v>36.6834</c:v>
                </c:pt>
                <c:pt idx="31">
                  <c:v>36.6742</c:v>
                </c:pt>
                <c:pt idx="32">
                  <c:v>36.6652</c:v>
                </c:pt>
                <c:pt idx="33">
                  <c:v>36.6563</c:v>
                </c:pt>
                <c:pt idx="34">
                  <c:v>36.6472</c:v>
                </c:pt>
                <c:pt idx="35">
                  <c:v>36.6381</c:v>
                </c:pt>
                <c:pt idx="36">
                  <c:v>36.6292</c:v>
                </c:pt>
                <c:pt idx="37">
                  <c:v>36.6203</c:v>
                </c:pt>
                <c:pt idx="38">
                  <c:v>36.6111</c:v>
                </c:pt>
                <c:pt idx="39">
                  <c:v>36.602</c:v>
                </c:pt>
                <c:pt idx="40">
                  <c:v>36.5933</c:v>
                </c:pt>
                <c:pt idx="41">
                  <c:v>36.5843</c:v>
                </c:pt>
                <c:pt idx="42">
                  <c:v>36.5752</c:v>
                </c:pt>
                <c:pt idx="43">
                  <c:v>36.5662</c:v>
                </c:pt>
                <c:pt idx="44">
                  <c:v>36.5572</c:v>
                </c:pt>
                <c:pt idx="45">
                  <c:v>36.5482</c:v>
                </c:pt>
                <c:pt idx="46">
                  <c:v>36.5393</c:v>
                </c:pt>
                <c:pt idx="47">
                  <c:v>36.5303</c:v>
                </c:pt>
                <c:pt idx="48">
                  <c:v>36.5214</c:v>
                </c:pt>
                <c:pt idx="49">
                  <c:v>36.5124</c:v>
                </c:pt>
                <c:pt idx="50">
                  <c:v>36.5032</c:v>
                </c:pt>
                <c:pt idx="51">
                  <c:v>36.4943</c:v>
                </c:pt>
                <c:pt idx="52">
                  <c:v>36.4852</c:v>
                </c:pt>
                <c:pt idx="53">
                  <c:v>36.4761</c:v>
                </c:pt>
                <c:pt idx="54">
                  <c:v>36.4673</c:v>
                </c:pt>
                <c:pt idx="55">
                  <c:v>36.4584</c:v>
                </c:pt>
                <c:pt idx="56">
                  <c:v>36.4492</c:v>
                </c:pt>
              </c:numCache>
            </c:numRef>
          </c:xVal>
          <c:yVal>
            <c:numRef>
              <c:f>Data!$BW$2:$BW$70</c:f>
              <c:numCache>
                <c:formatCode>General</c:formatCode>
                <c:ptCount val="69"/>
                <c:pt idx="0">
                  <c:v>11.85</c:v>
                </c:pt>
                <c:pt idx="1">
                  <c:v>-56.76</c:v>
                </c:pt>
                <c:pt idx="2">
                  <c:v>215.27</c:v>
                </c:pt>
                <c:pt idx="3">
                  <c:v>422.47</c:v>
                </c:pt>
                <c:pt idx="4">
                  <c:v>210</c:v>
                </c:pt>
                <c:pt idx="5">
                  <c:v>193.63</c:v>
                </c:pt>
                <c:pt idx="6">
                  <c:v>132.53</c:v>
                </c:pt>
                <c:pt idx="7">
                  <c:v>149.54</c:v>
                </c:pt>
                <c:pt idx="8">
                  <c:v>301.98</c:v>
                </c:pt>
                <c:pt idx="9">
                  <c:v>191.01</c:v>
                </c:pt>
                <c:pt idx="10">
                  <c:v>272.08</c:v>
                </c:pt>
                <c:pt idx="11">
                  <c:v>60.56</c:v>
                </c:pt>
                <c:pt idx="12">
                  <c:v>72.66</c:v>
                </c:pt>
                <c:pt idx="13">
                  <c:v>344.66</c:v>
                </c:pt>
                <c:pt idx="14">
                  <c:v>250.16</c:v>
                </c:pt>
                <c:pt idx="15">
                  <c:v>133.15</c:v>
                </c:pt>
                <c:pt idx="16">
                  <c:v>205.43</c:v>
                </c:pt>
                <c:pt idx="17">
                  <c:v>337.79</c:v>
                </c:pt>
                <c:pt idx="18">
                  <c:v>157.56</c:v>
                </c:pt>
                <c:pt idx="19">
                  <c:v>223.02</c:v>
                </c:pt>
                <c:pt idx="20">
                  <c:v>198.53</c:v>
                </c:pt>
                <c:pt idx="21">
                  <c:v>132.04</c:v>
                </c:pt>
                <c:pt idx="22">
                  <c:v>174.47</c:v>
                </c:pt>
                <c:pt idx="23">
                  <c:v>66.33</c:v>
                </c:pt>
                <c:pt idx="24">
                  <c:v>115.24</c:v>
                </c:pt>
                <c:pt idx="25">
                  <c:v>82.51</c:v>
                </c:pt>
                <c:pt idx="26">
                  <c:v>136.49</c:v>
                </c:pt>
                <c:pt idx="27">
                  <c:v>296.64</c:v>
                </c:pt>
                <c:pt idx="28">
                  <c:v>293.11</c:v>
                </c:pt>
                <c:pt idx="29">
                  <c:v>114.12</c:v>
                </c:pt>
                <c:pt idx="30">
                  <c:v>789.62</c:v>
                </c:pt>
                <c:pt idx="31">
                  <c:v>-48.79</c:v>
                </c:pt>
                <c:pt idx="32">
                  <c:v>-6.33</c:v>
                </c:pt>
                <c:pt idx="33">
                  <c:v>169.74</c:v>
                </c:pt>
                <c:pt idx="34">
                  <c:v>287.44</c:v>
                </c:pt>
                <c:pt idx="35">
                  <c:v>1206.4</c:v>
                </c:pt>
                <c:pt idx="36">
                  <c:v>164.21</c:v>
                </c:pt>
                <c:pt idx="37">
                  <c:v>636.26</c:v>
                </c:pt>
                <c:pt idx="38">
                  <c:v>413.38</c:v>
                </c:pt>
                <c:pt idx="39">
                  <c:v>103.35</c:v>
                </c:pt>
                <c:pt idx="40">
                  <c:v>346.77</c:v>
                </c:pt>
                <c:pt idx="41">
                  <c:v>596.27</c:v>
                </c:pt>
                <c:pt idx="42">
                  <c:v>463.01</c:v>
                </c:pt>
                <c:pt idx="43">
                  <c:v>365.99</c:v>
                </c:pt>
                <c:pt idx="44">
                  <c:v>282.49</c:v>
                </c:pt>
                <c:pt idx="45">
                  <c:v>354.23</c:v>
                </c:pt>
                <c:pt idx="46">
                  <c:v>386.86</c:v>
                </c:pt>
                <c:pt idx="47">
                  <c:v>116.55</c:v>
                </c:pt>
                <c:pt idx="48">
                  <c:v>368.27</c:v>
                </c:pt>
                <c:pt idx="49">
                  <c:v>448.23</c:v>
                </c:pt>
                <c:pt idx="50">
                  <c:v>277.36</c:v>
                </c:pt>
                <c:pt idx="51">
                  <c:v>151.89</c:v>
                </c:pt>
                <c:pt idx="52">
                  <c:v>239.82</c:v>
                </c:pt>
                <c:pt idx="53">
                  <c:v>85.14</c:v>
                </c:pt>
                <c:pt idx="54">
                  <c:v>239.5</c:v>
                </c:pt>
                <c:pt idx="55">
                  <c:v>193.68</c:v>
                </c:pt>
                <c:pt idx="56">
                  <c:v>461.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Z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X$2:$BX$70</c:f>
              <c:numCache>
                <c:formatCode>General</c:formatCode>
                <c:ptCount val="69"/>
                <c:pt idx="0">
                  <c:v>36.4874</c:v>
                </c:pt>
                <c:pt idx="1">
                  <c:v>36.4964</c:v>
                </c:pt>
                <c:pt idx="2">
                  <c:v>36.5054</c:v>
                </c:pt>
                <c:pt idx="3">
                  <c:v>36.5144</c:v>
                </c:pt>
                <c:pt idx="4">
                  <c:v>36.5234</c:v>
                </c:pt>
                <c:pt idx="5">
                  <c:v>36.5324</c:v>
                </c:pt>
                <c:pt idx="6">
                  <c:v>36.5414</c:v>
                </c:pt>
                <c:pt idx="7">
                  <c:v>36.5504</c:v>
                </c:pt>
                <c:pt idx="8">
                  <c:v>36.5594</c:v>
                </c:pt>
                <c:pt idx="9">
                  <c:v>36.5684</c:v>
                </c:pt>
                <c:pt idx="10">
                  <c:v>36.5774</c:v>
                </c:pt>
                <c:pt idx="11">
                  <c:v>36.5864</c:v>
                </c:pt>
                <c:pt idx="12">
                  <c:v>36.5954</c:v>
                </c:pt>
                <c:pt idx="13">
                  <c:v>36.6044</c:v>
                </c:pt>
                <c:pt idx="14">
                  <c:v>36.6134</c:v>
                </c:pt>
                <c:pt idx="15">
                  <c:v>36.6225</c:v>
                </c:pt>
                <c:pt idx="16">
                  <c:v>36.6315</c:v>
                </c:pt>
                <c:pt idx="17">
                  <c:v>36.6405</c:v>
                </c:pt>
                <c:pt idx="18">
                  <c:v>36.6495</c:v>
                </c:pt>
                <c:pt idx="19">
                  <c:v>36.6585</c:v>
                </c:pt>
                <c:pt idx="20">
                  <c:v>36.6675</c:v>
                </c:pt>
                <c:pt idx="21">
                  <c:v>36.6765</c:v>
                </c:pt>
                <c:pt idx="22">
                  <c:v>36.6855</c:v>
                </c:pt>
                <c:pt idx="23">
                  <c:v>36.6945</c:v>
                </c:pt>
                <c:pt idx="24">
                  <c:v>36.7035</c:v>
                </c:pt>
                <c:pt idx="25">
                  <c:v>36.7125</c:v>
                </c:pt>
                <c:pt idx="26">
                  <c:v>36.7215</c:v>
                </c:pt>
                <c:pt idx="27">
                  <c:v>36.7305</c:v>
                </c:pt>
                <c:pt idx="28">
                  <c:v>36.7395</c:v>
                </c:pt>
                <c:pt idx="29">
                  <c:v>36.7485</c:v>
                </c:pt>
                <c:pt idx="30">
                  <c:v>36.7575</c:v>
                </c:pt>
                <c:pt idx="31">
                  <c:v>36.7665</c:v>
                </c:pt>
                <c:pt idx="32">
                  <c:v>36.7755</c:v>
                </c:pt>
                <c:pt idx="33">
                  <c:v>36.7845</c:v>
                </c:pt>
                <c:pt idx="34">
                  <c:v>36.7935</c:v>
                </c:pt>
                <c:pt idx="35">
                  <c:v>36.8025</c:v>
                </c:pt>
                <c:pt idx="36">
                  <c:v>36.8115</c:v>
                </c:pt>
                <c:pt idx="37">
                  <c:v>36.8205</c:v>
                </c:pt>
                <c:pt idx="38">
                  <c:v>36.8295</c:v>
                </c:pt>
                <c:pt idx="39">
                  <c:v>36.8385</c:v>
                </c:pt>
                <c:pt idx="40">
                  <c:v>36.8475</c:v>
                </c:pt>
                <c:pt idx="41">
                  <c:v>36.8565</c:v>
                </c:pt>
                <c:pt idx="42">
                  <c:v>36.8656</c:v>
                </c:pt>
                <c:pt idx="43">
                  <c:v>36.8746</c:v>
                </c:pt>
                <c:pt idx="44">
                  <c:v>36.8836</c:v>
                </c:pt>
                <c:pt idx="45">
                  <c:v>36.8926</c:v>
                </c:pt>
                <c:pt idx="46">
                  <c:v>36.9016</c:v>
                </c:pt>
                <c:pt idx="47">
                  <c:v>36.9106</c:v>
                </c:pt>
                <c:pt idx="48">
                  <c:v>36.9196</c:v>
                </c:pt>
                <c:pt idx="49">
                  <c:v>36.9286</c:v>
                </c:pt>
                <c:pt idx="50">
                  <c:v>36.9376</c:v>
                </c:pt>
                <c:pt idx="51">
                  <c:v>36.9466</c:v>
                </c:pt>
              </c:numCache>
            </c:numRef>
          </c:xVal>
          <c:yVal>
            <c:numRef>
              <c:f>Data!$BZ$2:$BZ$70</c:f>
              <c:numCache>
                <c:formatCode>General</c:formatCode>
                <c:ptCount val="69"/>
                <c:pt idx="0">
                  <c:v>218.44</c:v>
                </c:pt>
                <c:pt idx="1">
                  <c:v>182.06</c:v>
                </c:pt>
                <c:pt idx="2">
                  <c:v>318.31</c:v>
                </c:pt>
                <c:pt idx="3">
                  <c:v>430.27</c:v>
                </c:pt>
                <c:pt idx="4">
                  <c:v>310.54</c:v>
                </c:pt>
                <c:pt idx="5">
                  <c:v>179</c:v>
                </c:pt>
                <c:pt idx="6">
                  <c:v>379.12</c:v>
                </c:pt>
                <c:pt idx="7">
                  <c:v>336.78</c:v>
                </c:pt>
                <c:pt idx="8">
                  <c:v>303.16</c:v>
                </c:pt>
                <c:pt idx="9">
                  <c:v>389.92</c:v>
                </c:pt>
                <c:pt idx="10">
                  <c:v>495.19</c:v>
                </c:pt>
                <c:pt idx="11">
                  <c:v>536.93</c:v>
                </c:pt>
                <c:pt idx="12">
                  <c:v>286.79</c:v>
                </c:pt>
                <c:pt idx="13">
                  <c:v>186.22</c:v>
                </c:pt>
                <c:pt idx="14">
                  <c:v>469.1</c:v>
                </c:pt>
                <c:pt idx="15">
                  <c:v>524.77</c:v>
                </c:pt>
                <c:pt idx="16">
                  <c:v>424.31</c:v>
                </c:pt>
                <c:pt idx="17">
                  <c:v>967.99</c:v>
                </c:pt>
                <c:pt idx="18">
                  <c:v>258.34</c:v>
                </c:pt>
                <c:pt idx="19">
                  <c:v>127.62</c:v>
                </c:pt>
                <c:pt idx="20">
                  <c:v>-17.06</c:v>
                </c:pt>
                <c:pt idx="21">
                  <c:v>158.72</c:v>
                </c:pt>
                <c:pt idx="22">
                  <c:v>630.94</c:v>
                </c:pt>
                <c:pt idx="23">
                  <c:v>159</c:v>
                </c:pt>
                <c:pt idx="24">
                  <c:v>294.01</c:v>
                </c:pt>
                <c:pt idx="25">
                  <c:v>258.76</c:v>
                </c:pt>
                <c:pt idx="26">
                  <c:v>123.93</c:v>
                </c:pt>
                <c:pt idx="27">
                  <c:v>90.13</c:v>
                </c:pt>
                <c:pt idx="28">
                  <c:v>103.56</c:v>
                </c:pt>
                <c:pt idx="29">
                  <c:v>94.33</c:v>
                </c:pt>
                <c:pt idx="30">
                  <c:v>163.06</c:v>
                </c:pt>
                <c:pt idx="31">
                  <c:v>150.11</c:v>
                </c:pt>
                <c:pt idx="32">
                  <c:v>205.05</c:v>
                </c:pt>
                <c:pt idx="33">
                  <c:v>205.97</c:v>
                </c:pt>
                <c:pt idx="34">
                  <c:v>202.34</c:v>
                </c:pt>
                <c:pt idx="35">
                  <c:v>306.19</c:v>
                </c:pt>
                <c:pt idx="36">
                  <c:v>187.74</c:v>
                </c:pt>
                <c:pt idx="37">
                  <c:v>161.35</c:v>
                </c:pt>
                <c:pt idx="38">
                  <c:v>274.99</c:v>
                </c:pt>
                <c:pt idx="39">
                  <c:v>268.09</c:v>
                </c:pt>
                <c:pt idx="40">
                  <c:v>69.48</c:v>
                </c:pt>
                <c:pt idx="41">
                  <c:v>114.24</c:v>
                </c:pt>
                <c:pt idx="42">
                  <c:v>251.92</c:v>
                </c:pt>
                <c:pt idx="43">
                  <c:v>218.04</c:v>
                </c:pt>
                <c:pt idx="44">
                  <c:v>265.67</c:v>
                </c:pt>
                <c:pt idx="45">
                  <c:v>145.46</c:v>
                </c:pt>
                <c:pt idx="46">
                  <c:v>148.6</c:v>
                </c:pt>
                <c:pt idx="47">
                  <c:v>198.11</c:v>
                </c:pt>
                <c:pt idx="48">
                  <c:v>262.71</c:v>
                </c:pt>
                <c:pt idx="49">
                  <c:v>375.21</c:v>
                </c:pt>
                <c:pt idx="50">
                  <c:v>144.42</c:v>
                </c:pt>
                <c:pt idx="51">
                  <c:v>-38.89</c:v>
                </c:pt>
              </c:numCache>
            </c:numRef>
          </c:yVal>
          <c:smooth val="0"/>
        </c:ser>
        <c:axId val="93300747"/>
        <c:axId val="18856819"/>
      </c:scatterChart>
      <c:valAx>
        <c:axId val="933007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6819"/>
        <c:crossesAt val="-4000"/>
        <c:crossBetween val="midCat"/>
      </c:valAx>
      <c:valAx>
        <c:axId val="18856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0747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J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$2:$I$70</c:f>
              <c:numCache>
                <c:formatCode>General</c:formatCode>
                <c:ptCount val="69"/>
                <c:pt idx="0">
                  <c:v>36.9937</c:v>
                </c:pt>
                <c:pt idx="1">
                  <c:v>36.9849</c:v>
                </c:pt>
                <c:pt idx="2">
                  <c:v>36.9761</c:v>
                </c:pt>
                <c:pt idx="3">
                  <c:v>36.9669</c:v>
                </c:pt>
                <c:pt idx="4">
                  <c:v>36.958</c:v>
                </c:pt>
                <c:pt idx="5">
                  <c:v>36.9492</c:v>
                </c:pt>
                <c:pt idx="6">
                  <c:v>36.9403</c:v>
                </c:pt>
                <c:pt idx="7">
                  <c:v>36.9314</c:v>
                </c:pt>
                <c:pt idx="8">
                  <c:v>36.9221</c:v>
                </c:pt>
                <c:pt idx="9">
                  <c:v>36.9132</c:v>
                </c:pt>
                <c:pt idx="10">
                  <c:v>36.9044</c:v>
                </c:pt>
                <c:pt idx="11">
                  <c:v>36.8952</c:v>
                </c:pt>
                <c:pt idx="12">
                  <c:v>36.8862</c:v>
                </c:pt>
                <c:pt idx="13">
                  <c:v>36.8773</c:v>
                </c:pt>
                <c:pt idx="14">
                  <c:v>36.868</c:v>
                </c:pt>
                <c:pt idx="15">
                  <c:v>36.8587</c:v>
                </c:pt>
                <c:pt idx="16">
                  <c:v>36.8498</c:v>
                </c:pt>
                <c:pt idx="17">
                  <c:v>36.8409</c:v>
                </c:pt>
                <c:pt idx="18">
                  <c:v>36.8319</c:v>
                </c:pt>
                <c:pt idx="19">
                  <c:v>36.8228</c:v>
                </c:pt>
                <c:pt idx="20">
                  <c:v>36.8137</c:v>
                </c:pt>
                <c:pt idx="21">
                  <c:v>36.8047</c:v>
                </c:pt>
                <c:pt idx="22">
                  <c:v>36.796</c:v>
                </c:pt>
                <c:pt idx="23">
                  <c:v>36.7869</c:v>
                </c:pt>
                <c:pt idx="24">
                  <c:v>36.7779</c:v>
                </c:pt>
                <c:pt idx="25">
                  <c:v>36.7688</c:v>
                </c:pt>
                <c:pt idx="26">
                  <c:v>36.7598</c:v>
                </c:pt>
                <c:pt idx="27">
                  <c:v>36.7507</c:v>
                </c:pt>
                <c:pt idx="28">
                  <c:v>36.7417</c:v>
                </c:pt>
                <c:pt idx="29">
                  <c:v>36.7328</c:v>
                </c:pt>
                <c:pt idx="30">
                  <c:v>36.7239</c:v>
                </c:pt>
                <c:pt idx="31">
                  <c:v>36.7147</c:v>
                </c:pt>
                <c:pt idx="32">
                  <c:v>36.7056</c:v>
                </c:pt>
                <c:pt idx="33">
                  <c:v>36.6968</c:v>
                </c:pt>
                <c:pt idx="34">
                  <c:v>36.6876</c:v>
                </c:pt>
                <c:pt idx="35">
                  <c:v>36.6786</c:v>
                </c:pt>
                <c:pt idx="36">
                  <c:v>36.6699</c:v>
                </c:pt>
                <c:pt idx="37">
                  <c:v>36.661</c:v>
                </c:pt>
                <c:pt idx="38">
                  <c:v>36.6517</c:v>
                </c:pt>
                <c:pt idx="39">
                  <c:v>36.6424</c:v>
                </c:pt>
                <c:pt idx="40">
                  <c:v>36.6334</c:v>
                </c:pt>
                <c:pt idx="41">
                  <c:v>36.6245</c:v>
                </c:pt>
                <c:pt idx="42">
                  <c:v>36.6156</c:v>
                </c:pt>
                <c:pt idx="43">
                  <c:v>36.6067</c:v>
                </c:pt>
                <c:pt idx="44">
                  <c:v>36.5978</c:v>
                </c:pt>
                <c:pt idx="45">
                  <c:v>36.5888</c:v>
                </c:pt>
                <c:pt idx="46">
                  <c:v>36.5799</c:v>
                </c:pt>
                <c:pt idx="47">
                  <c:v>36.5709</c:v>
                </c:pt>
                <c:pt idx="48">
                  <c:v>36.5617</c:v>
                </c:pt>
                <c:pt idx="49">
                  <c:v>36.5527</c:v>
                </c:pt>
                <c:pt idx="50">
                  <c:v>36.5437</c:v>
                </c:pt>
                <c:pt idx="51">
                  <c:v>36.5345</c:v>
                </c:pt>
                <c:pt idx="52">
                  <c:v>36.5256</c:v>
                </c:pt>
                <c:pt idx="53">
                  <c:v>36.5167</c:v>
                </c:pt>
                <c:pt idx="54">
                  <c:v>36.5077</c:v>
                </c:pt>
                <c:pt idx="55">
                  <c:v>36.4987</c:v>
                </c:pt>
                <c:pt idx="56">
                  <c:v>36.4897</c:v>
                </c:pt>
                <c:pt idx="57">
                  <c:v>36.4807</c:v>
                </c:pt>
                <c:pt idx="58">
                  <c:v>36.4715</c:v>
                </c:pt>
                <c:pt idx="59">
                  <c:v>36.4624</c:v>
                </c:pt>
                <c:pt idx="60">
                  <c:v>36.4537</c:v>
                </c:pt>
              </c:numCache>
            </c:numRef>
          </c:xVal>
          <c:yVal>
            <c:numRef>
              <c:f>Data!$J$2:$J$70</c:f>
              <c:numCache>
                <c:formatCode>General</c:formatCode>
                <c:ptCount val="69"/>
                <c:pt idx="0">
                  <c:v>29</c:v>
                </c:pt>
                <c:pt idx="1">
                  <c:v>38.8</c:v>
                </c:pt>
                <c:pt idx="2">
                  <c:v>253</c:v>
                </c:pt>
                <c:pt idx="3">
                  <c:v>-46.03</c:v>
                </c:pt>
                <c:pt idx="4">
                  <c:v>238.36</c:v>
                </c:pt>
                <c:pt idx="5">
                  <c:v>3.31</c:v>
                </c:pt>
                <c:pt idx="6">
                  <c:v>201.03</c:v>
                </c:pt>
                <c:pt idx="7">
                  <c:v>69.85</c:v>
                </c:pt>
                <c:pt idx="8">
                  <c:v>158.58</c:v>
                </c:pt>
                <c:pt idx="9">
                  <c:v>-98.2</c:v>
                </c:pt>
                <c:pt idx="10">
                  <c:v>49.67</c:v>
                </c:pt>
                <c:pt idx="11">
                  <c:v>-41.97</c:v>
                </c:pt>
                <c:pt idx="12">
                  <c:v>210.21</c:v>
                </c:pt>
                <c:pt idx="13">
                  <c:v>261.56</c:v>
                </c:pt>
                <c:pt idx="14">
                  <c:v>69.08</c:v>
                </c:pt>
                <c:pt idx="15">
                  <c:v>22.33</c:v>
                </c:pt>
                <c:pt idx="16">
                  <c:v>230.61</c:v>
                </c:pt>
                <c:pt idx="17">
                  <c:v>-127.76</c:v>
                </c:pt>
                <c:pt idx="18">
                  <c:v>572.17</c:v>
                </c:pt>
                <c:pt idx="19">
                  <c:v>-100.95</c:v>
                </c:pt>
                <c:pt idx="20">
                  <c:v>74.43</c:v>
                </c:pt>
                <c:pt idx="21">
                  <c:v>-170.62</c:v>
                </c:pt>
                <c:pt idx="22">
                  <c:v>152.8</c:v>
                </c:pt>
                <c:pt idx="23">
                  <c:v>3.48</c:v>
                </c:pt>
                <c:pt idx="24">
                  <c:v>134.51</c:v>
                </c:pt>
                <c:pt idx="25">
                  <c:v>185.93</c:v>
                </c:pt>
                <c:pt idx="26">
                  <c:v>261.32</c:v>
                </c:pt>
                <c:pt idx="27">
                  <c:v>63.64</c:v>
                </c:pt>
                <c:pt idx="28">
                  <c:v>150.38</c:v>
                </c:pt>
                <c:pt idx="29">
                  <c:v>172.12</c:v>
                </c:pt>
                <c:pt idx="30">
                  <c:v>129.42</c:v>
                </c:pt>
                <c:pt idx="31">
                  <c:v>285.29</c:v>
                </c:pt>
                <c:pt idx="32">
                  <c:v>18.57</c:v>
                </c:pt>
                <c:pt idx="33">
                  <c:v>113.59</c:v>
                </c:pt>
                <c:pt idx="34">
                  <c:v>83.89</c:v>
                </c:pt>
                <c:pt idx="35">
                  <c:v>-26.48</c:v>
                </c:pt>
                <c:pt idx="36">
                  <c:v>139.57</c:v>
                </c:pt>
                <c:pt idx="37">
                  <c:v>45.49</c:v>
                </c:pt>
                <c:pt idx="38">
                  <c:v>28.09</c:v>
                </c:pt>
                <c:pt idx="39">
                  <c:v>-341.01</c:v>
                </c:pt>
                <c:pt idx="40">
                  <c:v>389.39</c:v>
                </c:pt>
                <c:pt idx="41">
                  <c:v>116.08</c:v>
                </c:pt>
                <c:pt idx="42">
                  <c:v>13.49</c:v>
                </c:pt>
                <c:pt idx="43">
                  <c:v>538.52</c:v>
                </c:pt>
                <c:pt idx="44">
                  <c:v>199.71</c:v>
                </c:pt>
                <c:pt idx="45">
                  <c:v>156.03</c:v>
                </c:pt>
                <c:pt idx="46">
                  <c:v>64.24</c:v>
                </c:pt>
                <c:pt idx="47">
                  <c:v>109.79</c:v>
                </c:pt>
                <c:pt idx="48">
                  <c:v>296.87</c:v>
                </c:pt>
                <c:pt idx="49">
                  <c:v>196.04</c:v>
                </c:pt>
                <c:pt idx="50">
                  <c:v>100.96</c:v>
                </c:pt>
                <c:pt idx="51">
                  <c:v>-2.83</c:v>
                </c:pt>
                <c:pt idx="52">
                  <c:v>112.77</c:v>
                </c:pt>
                <c:pt idx="53">
                  <c:v>352.33</c:v>
                </c:pt>
                <c:pt idx="54">
                  <c:v>161.92</c:v>
                </c:pt>
                <c:pt idx="55">
                  <c:v>187.02</c:v>
                </c:pt>
                <c:pt idx="56">
                  <c:v>267.9</c:v>
                </c:pt>
                <c:pt idx="57">
                  <c:v>-194.72</c:v>
                </c:pt>
                <c:pt idx="58">
                  <c:v>-77.34</c:v>
                </c:pt>
                <c:pt idx="59">
                  <c:v>523.91</c:v>
                </c:pt>
                <c:pt idx="60">
                  <c:v>230.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M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2:$L$70</c:f>
              <c:numCache>
                <c:formatCode>General</c:formatCode>
                <c:ptCount val="69"/>
                <c:pt idx="0">
                  <c:v>36.4874</c:v>
                </c:pt>
                <c:pt idx="1">
                  <c:v>36.4964</c:v>
                </c:pt>
                <c:pt idx="2">
                  <c:v>36.5054</c:v>
                </c:pt>
                <c:pt idx="3">
                  <c:v>36.5144</c:v>
                </c:pt>
                <c:pt idx="4">
                  <c:v>36.5234</c:v>
                </c:pt>
                <c:pt idx="5">
                  <c:v>36.5324</c:v>
                </c:pt>
                <c:pt idx="6">
                  <c:v>36.5414</c:v>
                </c:pt>
                <c:pt idx="7">
                  <c:v>36.5504</c:v>
                </c:pt>
                <c:pt idx="8">
                  <c:v>36.5594</c:v>
                </c:pt>
                <c:pt idx="9">
                  <c:v>36.5684</c:v>
                </c:pt>
                <c:pt idx="10">
                  <c:v>36.5774</c:v>
                </c:pt>
                <c:pt idx="11">
                  <c:v>36.5864</c:v>
                </c:pt>
                <c:pt idx="12">
                  <c:v>36.5954</c:v>
                </c:pt>
                <c:pt idx="13">
                  <c:v>36.6044</c:v>
                </c:pt>
                <c:pt idx="14">
                  <c:v>36.6134</c:v>
                </c:pt>
                <c:pt idx="15">
                  <c:v>36.6224</c:v>
                </c:pt>
                <c:pt idx="16">
                  <c:v>36.6314</c:v>
                </c:pt>
                <c:pt idx="17">
                  <c:v>36.6404</c:v>
                </c:pt>
                <c:pt idx="18">
                  <c:v>36.6494</c:v>
                </c:pt>
                <c:pt idx="19">
                  <c:v>36.6584</c:v>
                </c:pt>
                <c:pt idx="20">
                  <c:v>36.6674</c:v>
                </c:pt>
                <c:pt idx="21">
                  <c:v>36.6764</c:v>
                </c:pt>
                <c:pt idx="22">
                  <c:v>36.6854</c:v>
                </c:pt>
                <c:pt idx="23">
                  <c:v>36.6944</c:v>
                </c:pt>
                <c:pt idx="24">
                  <c:v>36.7034</c:v>
                </c:pt>
                <c:pt idx="25">
                  <c:v>36.7124</c:v>
                </c:pt>
                <c:pt idx="26">
                  <c:v>36.7214</c:v>
                </c:pt>
                <c:pt idx="27">
                  <c:v>36.7304</c:v>
                </c:pt>
                <c:pt idx="28">
                  <c:v>36.7394</c:v>
                </c:pt>
                <c:pt idx="29">
                  <c:v>36.7484</c:v>
                </c:pt>
                <c:pt idx="30">
                  <c:v>36.7574</c:v>
                </c:pt>
                <c:pt idx="31">
                  <c:v>36.7664</c:v>
                </c:pt>
                <c:pt idx="32">
                  <c:v>36.7754</c:v>
                </c:pt>
                <c:pt idx="33">
                  <c:v>36.7844</c:v>
                </c:pt>
                <c:pt idx="34">
                  <c:v>36.7934</c:v>
                </c:pt>
                <c:pt idx="35">
                  <c:v>36.8024</c:v>
                </c:pt>
                <c:pt idx="36">
                  <c:v>36.8114</c:v>
                </c:pt>
                <c:pt idx="37">
                  <c:v>36.8204</c:v>
                </c:pt>
                <c:pt idx="38">
                  <c:v>36.8294</c:v>
                </c:pt>
                <c:pt idx="39">
                  <c:v>36.8384</c:v>
                </c:pt>
                <c:pt idx="40">
                  <c:v>36.8474</c:v>
                </c:pt>
                <c:pt idx="41">
                  <c:v>36.8564</c:v>
                </c:pt>
                <c:pt idx="42">
                  <c:v>36.8654</c:v>
                </c:pt>
                <c:pt idx="43">
                  <c:v>36.8744</c:v>
                </c:pt>
                <c:pt idx="44">
                  <c:v>36.8834</c:v>
                </c:pt>
                <c:pt idx="45">
                  <c:v>36.8924</c:v>
                </c:pt>
                <c:pt idx="46">
                  <c:v>36.9014</c:v>
                </c:pt>
                <c:pt idx="47">
                  <c:v>36.9104</c:v>
                </c:pt>
                <c:pt idx="48">
                  <c:v>36.9194</c:v>
                </c:pt>
                <c:pt idx="49">
                  <c:v>36.9284</c:v>
                </c:pt>
                <c:pt idx="50">
                  <c:v>36.9374</c:v>
                </c:pt>
                <c:pt idx="51">
                  <c:v>36.9464</c:v>
                </c:pt>
                <c:pt idx="52">
                  <c:v>36.9554</c:v>
                </c:pt>
                <c:pt idx="53">
                  <c:v>36.9644</c:v>
                </c:pt>
                <c:pt idx="54">
                  <c:v>36.9734</c:v>
                </c:pt>
                <c:pt idx="55">
                  <c:v>36.9824</c:v>
                </c:pt>
                <c:pt idx="56">
                  <c:v>36.9914</c:v>
                </c:pt>
              </c:numCache>
            </c:numRef>
          </c:xVal>
          <c:yVal>
            <c:numRef>
              <c:f>Data!$M$2:$M$70</c:f>
              <c:numCache>
                <c:formatCode>General</c:formatCode>
                <c:ptCount val="69"/>
                <c:pt idx="0">
                  <c:v>150.3</c:v>
                </c:pt>
                <c:pt idx="1">
                  <c:v>207.7</c:v>
                </c:pt>
                <c:pt idx="2">
                  <c:v>168.33</c:v>
                </c:pt>
                <c:pt idx="3">
                  <c:v>304.44</c:v>
                </c:pt>
                <c:pt idx="4">
                  <c:v>170.68</c:v>
                </c:pt>
                <c:pt idx="5">
                  <c:v>23.83</c:v>
                </c:pt>
                <c:pt idx="6">
                  <c:v>75.57</c:v>
                </c:pt>
                <c:pt idx="7">
                  <c:v>171.87</c:v>
                </c:pt>
                <c:pt idx="8">
                  <c:v>270.68</c:v>
                </c:pt>
                <c:pt idx="9">
                  <c:v>161.6</c:v>
                </c:pt>
                <c:pt idx="10">
                  <c:v>76.96</c:v>
                </c:pt>
                <c:pt idx="11">
                  <c:v>130.91</c:v>
                </c:pt>
                <c:pt idx="12">
                  <c:v>188.16</c:v>
                </c:pt>
                <c:pt idx="13">
                  <c:v>452.84</c:v>
                </c:pt>
                <c:pt idx="14">
                  <c:v>140.41</c:v>
                </c:pt>
                <c:pt idx="15">
                  <c:v>91.98</c:v>
                </c:pt>
                <c:pt idx="16">
                  <c:v>326.83</c:v>
                </c:pt>
                <c:pt idx="17">
                  <c:v>-177.87</c:v>
                </c:pt>
                <c:pt idx="18">
                  <c:v>-63.2</c:v>
                </c:pt>
                <c:pt idx="19">
                  <c:v>40.62</c:v>
                </c:pt>
                <c:pt idx="20">
                  <c:v>113.15</c:v>
                </c:pt>
                <c:pt idx="21">
                  <c:v>15.52</c:v>
                </c:pt>
                <c:pt idx="22">
                  <c:v>56.44</c:v>
                </c:pt>
                <c:pt idx="23">
                  <c:v>105.92</c:v>
                </c:pt>
                <c:pt idx="24">
                  <c:v>41.8</c:v>
                </c:pt>
                <c:pt idx="25">
                  <c:v>217.14</c:v>
                </c:pt>
                <c:pt idx="26">
                  <c:v>171.43</c:v>
                </c:pt>
                <c:pt idx="27">
                  <c:v>160.5</c:v>
                </c:pt>
                <c:pt idx="28">
                  <c:v>156.12</c:v>
                </c:pt>
                <c:pt idx="29">
                  <c:v>85.96</c:v>
                </c:pt>
                <c:pt idx="30">
                  <c:v>209.98</c:v>
                </c:pt>
                <c:pt idx="31">
                  <c:v>205.92</c:v>
                </c:pt>
                <c:pt idx="32">
                  <c:v>148.44</c:v>
                </c:pt>
                <c:pt idx="33">
                  <c:v>39.72</c:v>
                </c:pt>
                <c:pt idx="34">
                  <c:v>110.7</c:v>
                </c:pt>
                <c:pt idx="35">
                  <c:v>-85.57</c:v>
                </c:pt>
                <c:pt idx="36">
                  <c:v>11.72</c:v>
                </c:pt>
                <c:pt idx="37">
                  <c:v>-53.93</c:v>
                </c:pt>
                <c:pt idx="38">
                  <c:v>386.09</c:v>
                </c:pt>
                <c:pt idx="39">
                  <c:v>66.88</c:v>
                </c:pt>
                <c:pt idx="40">
                  <c:v>132.39</c:v>
                </c:pt>
                <c:pt idx="41">
                  <c:v>76.46</c:v>
                </c:pt>
                <c:pt idx="42">
                  <c:v>56.18</c:v>
                </c:pt>
                <c:pt idx="43">
                  <c:v>201.8</c:v>
                </c:pt>
                <c:pt idx="44">
                  <c:v>226.58</c:v>
                </c:pt>
                <c:pt idx="45">
                  <c:v>37.88</c:v>
                </c:pt>
                <c:pt idx="46">
                  <c:v>19.94</c:v>
                </c:pt>
                <c:pt idx="47">
                  <c:v>-51.93</c:v>
                </c:pt>
                <c:pt idx="48">
                  <c:v>82.08</c:v>
                </c:pt>
                <c:pt idx="49">
                  <c:v>98.02</c:v>
                </c:pt>
                <c:pt idx="50">
                  <c:v>158.97</c:v>
                </c:pt>
                <c:pt idx="51">
                  <c:v>64.5</c:v>
                </c:pt>
                <c:pt idx="52">
                  <c:v>170.2</c:v>
                </c:pt>
                <c:pt idx="53">
                  <c:v>32.35</c:v>
                </c:pt>
                <c:pt idx="54">
                  <c:v>166.71</c:v>
                </c:pt>
                <c:pt idx="55">
                  <c:v>99.37</c:v>
                </c:pt>
                <c:pt idx="56">
                  <c:v>31.56</c:v>
                </c:pt>
              </c:numCache>
            </c:numRef>
          </c:yVal>
          <c:smooth val="0"/>
        </c:ser>
        <c:axId val="81560531"/>
        <c:axId val="99317201"/>
      </c:scatterChart>
      <c:valAx>
        <c:axId val="815605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7201"/>
        <c:crossesAt val="-4000"/>
        <c:crossBetween val="midCat"/>
      </c:valAx>
      <c:valAx>
        <c:axId val="99317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0531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K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$2:$I$70</c:f>
              <c:numCache>
                <c:formatCode>General</c:formatCode>
                <c:ptCount val="69"/>
                <c:pt idx="0">
                  <c:v>36.9937</c:v>
                </c:pt>
                <c:pt idx="1">
                  <c:v>36.9849</c:v>
                </c:pt>
                <c:pt idx="2">
                  <c:v>36.9761</c:v>
                </c:pt>
                <c:pt idx="3">
                  <c:v>36.9669</c:v>
                </c:pt>
                <c:pt idx="4">
                  <c:v>36.958</c:v>
                </c:pt>
                <c:pt idx="5">
                  <c:v>36.9492</c:v>
                </c:pt>
                <c:pt idx="6">
                  <c:v>36.9403</c:v>
                </c:pt>
                <c:pt idx="7">
                  <c:v>36.9314</c:v>
                </c:pt>
                <c:pt idx="8">
                  <c:v>36.9221</c:v>
                </c:pt>
                <c:pt idx="9">
                  <c:v>36.9132</c:v>
                </c:pt>
                <c:pt idx="10">
                  <c:v>36.9044</c:v>
                </c:pt>
                <c:pt idx="11">
                  <c:v>36.8952</c:v>
                </c:pt>
                <c:pt idx="12">
                  <c:v>36.8862</c:v>
                </c:pt>
                <c:pt idx="13">
                  <c:v>36.8773</c:v>
                </c:pt>
                <c:pt idx="14">
                  <c:v>36.868</c:v>
                </c:pt>
                <c:pt idx="15">
                  <c:v>36.8587</c:v>
                </c:pt>
                <c:pt idx="16">
                  <c:v>36.8498</c:v>
                </c:pt>
                <c:pt idx="17">
                  <c:v>36.8409</c:v>
                </c:pt>
                <c:pt idx="18">
                  <c:v>36.8319</c:v>
                </c:pt>
                <c:pt idx="19">
                  <c:v>36.8228</c:v>
                </c:pt>
                <c:pt idx="20">
                  <c:v>36.8137</c:v>
                </c:pt>
                <c:pt idx="21">
                  <c:v>36.8047</c:v>
                </c:pt>
                <c:pt idx="22">
                  <c:v>36.796</c:v>
                </c:pt>
                <c:pt idx="23">
                  <c:v>36.7869</c:v>
                </c:pt>
                <c:pt idx="24">
                  <c:v>36.7779</c:v>
                </c:pt>
                <c:pt idx="25">
                  <c:v>36.7688</c:v>
                </c:pt>
                <c:pt idx="26">
                  <c:v>36.7598</c:v>
                </c:pt>
                <c:pt idx="27">
                  <c:v>36.7507</c:v>
                </c:pt>
                <c:pt idx="28">
                  <c:v>36.7417</c:v>
                </c:pt>
                <c:pt idx="29">
                  <c:v>36.7328</c:v>
                </c:pt>
                <c:pt idx="30">
                  <c:v>36.7239</c:v>
                </c:pt>
                <c:pt idx="31">
                  <c:v>36.7147</c:v>
                </c:pt>
                <c:pt idx="32">
                  <c:v>36.7056</c:v>
                </c:pt>
                <c:pt idx="33">
                  <c:v>36.6968</c:v>
                </c:pt>
                <c:pt idx="34">
                  <c:v>36.6876</c:v>
                </c:pt>
                <c:pt idx="35">
                  <c:v>36.6786</c:v>
                </c:pt>
                <c:pt idx="36">
                  <c:v>36.6699</c:v>
                </c:pt>
                <c:pt idx="37">
                  <c:v>36.661</c:v>
                </c:pt>
                <c:pt idx="38">
                  <c:v>36.6517</c:v>
                </c:pt>
                <c:pt idx="39">
                  <c:v>36.6424</c:v>
                </c:pt>
                <c:pt idx="40">
                  <c:v>36.6334</c:v>
                </c:pt>
                <c:pt idx="41">
                  <c:v>36.6245</c:v>
                </c:pt>
                <c:pt idx="42">
                  <c:v>36.6156</c:v>
                </c:pt>
                <c:pt idx="43">
                  <c:v>36.6067</c:v>
                </c:pt>
                <c:pt idx="44">
                  <c:v>36.5978</c:v>
                </c:pt>
                <c:pt idx="45">
                  <c:v>36.5888</c:v>
                </c:pt>
                <c:pt idx="46">
                  <c:v>36.5799</c:v>
                </c:pt>
                <c:pt idx="47">
                  <c:v>36.5709</c:v>
                </c:pt>
                <c:pt idx="48">
                  <c:v>36.5617</c:v>
                </c:pt>
                <c:pt idx="49">
                  <c:v>36.5527</c:v>
                </c:pt>
                <c:pt idx="50">
                  <c:v>36.5437</c:v>
                </c:pt>
                <c:pt idx="51">
                  <c:v>36.5345</c:v>
                </c:pt>
                <c:pt idx="52">
                  <c:v>36.5256</c:v>
                </c:pt>
                <c:pt idx="53">
                  <c:v>36.5167</c:v>
                </c:pt>
                <c:pt idx="54">
                  <c:v>36.5077</c:v>
                </c:pt>
                <c:pt idx="55">
                  <c:v>36.4987</c:v>
                </c:pt>
                <c:pt idx="56">
                  <c:v>36.4897</c:v>
                </c:pt>
                <c:pt idx="57">
                  <c:v>36.4807</c:v>
                </c:pt>
                <c:pt idx="58">
                  <c:v>36.4715</c:v>
                </c:pt>
                <c:pt idx="59">
                  <c:v>36.4624</c:v>
                </c:pt>
                <c:pt idx="60">
                  <c:v>36.4537</c:v>
                </c:pt>
              </c:numCache>
            </c:numRef>
          </c:xVal>
          <c:yVal>
            <c:numRef>
              <c:f>Data!$K$2:$K$70</c:f>
              <c:numCache>
                <c:formatCode>General</c:formatCode>
                <c:ptCount val="69"/>
                <c:pt idx="0">
                  <c:v>7.45</c:v>
                </c:pt>
                <c:pt idx="1">
                  <c:v>498.96</c:v>
                </c:pt>
                <c:pt idx="2">
                  <c:v>-145.41</c:v>
                </c:pt>
                <c:pt idx="3">
                  <c:v>307.19</c:v>
                </c:pt>
                <c:pt idx="4">
                  <c:v>-31.19</c:v>
                </c:pt>
                <c:pt idx="5">
                  <c:v>416.27</c:v>
                </c:pt>
                <c:pt idx="6">
                  <c:v>-205.82</c:v>
                </c:pt>
                <c:pt idx="7">
                  <c:v>291.98</c:v>
                </c:pt>
                <c:pt idx="8">
                  <c:v>21</c:v>
                </c:pt>
                <c:pt idx="9">
                  <c:v>1023.1</c:v>
                </c:pt>
                <c:pt idx="10">
                  <c:v>40.88</c:v>
                </c:pt>
                <c:pt idx="11">
                  <c:v>383.08</c:v>
                </c:pt>
                <c:pt idx="12">
                  <c:v>116.99</c:v>
                </c:pt>
                <c:pt idx="13">
                  <c:v>68.3</c:v>
                </c:pt>
                <c:pt idx="14">
                  <c:v>188.22</c:v>
                </c:pt>
                <c:pt idx="15">
                  <c:v>146.64</c:v>
                </c:pt>
                <c:pt idx="16">
                  <c:v>157.45</c:v>
                </c:pt>
                <c:pt idx="17">
                  <c:v>238.42</c:v>
                </c:pt>
                <c:pt idx="18">
                  <c:v>658.36</c:v>
                </c:pt>
                <c:pt idx="19">
                  <c:v>338.06</c:v>
                </c:pt>
                <c:pt idx="20">
                  <c:v>172.06</c:v>
                </c:pt>
                <c:pt idx="21">
                  <c:v>374</c:v>
                </c:pt>
                <c:pt idx="22">
                  <c:v>-92.96</c:v>
                </c:pt>
                <c:pt idx="23">
                  <c:v>446.38</c:v>
                </c:pt>
                <c:pt idx="24">
                  <c:v>190.5</c:v>
                </c:pt>
                <c:pt idx="25">
                  <c:v>60.6</c:v>
                </c:pt>
                <c:pt idx="26">
                  <c:v>12.79</c:v>
                </c:pt>
                <c:pt idx="27">
                  <c:v>316.36</c:v>
                </c:pt>
                <c:pt idx="28">
                  <c:v>396.3</c:v>
                </c:pt>
                <c:pt idx="29">
                  <c:v>191.63</c:v>
                </c:pt>
                <c:pt idx="30">
                  <c:v>293.01</c:v>
                </c:pt>
                <c:pt idx="31">
                  <c:v>-215.74</c:v>
                </c:pt>
                <c:pt idx="32">
                  <c:v>210.8</c:v>
                </c:pt>
                <c:pt idx="33">
                  <c:v>147.61</c:v>
                </c:pt>
                <c:pt idx="34">
                  <c:v>203.61</c:v>
                </c:pt>
                <c:pt idx="35">
                  <c:v>161.6</c:v>
                </c:pt>
                <c:pt idx="36">
                  <c:v>96.8</c:v>
                </c:pt>
                <c:pt idx="37">
                  <c:v>124.5</c:v>
                </c:pt>
                <c:pt idx="38">
                  <c:v>318.83</c:v>
                </c:pt>
                <c:pt idx="39">
                  <c:v>707.42</c:v>
                </c:pt>
                <c:pt idx="40">
                  <c:v>15.22</c:v>
                </c:pt>
                <c:pt idx="41">
                  <c:v>170.28</c:v>
                </c:pt>
                <c:pt idx="42">
                  <c:v>191.43</c:v>
                </c:pt>
                <c:pt idx="43">
                  <c:v>-89.22</c:v>
                </c:pt>
                <c:pt idx="44">
                  <c:v>150.65</c:v>
                </c:pt>
                <c:pt idx="45">
                  <c:v>75.19</c:v>
                </c:pt>
                <c:pt idx="46">
                  <c:v>342.33</c:v>
                </c:pt>
                <c:pt idx="47">
                  <c:v>117.95</c:v>
                </c:pt>
                <c:pt idx="48">
                  <c:v>-107.57</c:v>
                </c:pt>
                <c:pt idx="49">
                  <c:v>141.12</c:v>
                </c:pt>
                <c:pt idx="50">
                  <c:v>83.03</c:v>
                </c:pt>
                <c:pt idx="51">
                  <c:v>60.13</c:v>
                </c:pt>
                <c:pt idx="52">
                  <c:v>79.55</c:v>
                </c:pt>
                <c:pt idx="53">
                  <c:v>297.04</c:v>
                </c:pt>
                <c:pt idx="54">
                  <c:v>129.04</c:v>
                </c:pt>
                <c:pt idx="55">
                  <c:v>87.05</c:v>
                </c:pt>
                <c:pt idx="56">
                  <c:v>183.02</c:v>
                </c:pt>
                <c:pt idx="57">
                  <c:v>122.49</c:v>
                </c:pt>
                <c:pt idx="58">
                  <c:v>82.04</c:v>
                </c:pt>
                <c:pt idx="59">
                  <c:v>224.74</c:v>
                </c:pt>
                <c:pt idx="60">
                  <c:v>167.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N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2:$L$70</c:f>
              <c:numCache>
                <c:formatCode>General</c:formatCode>
                <c:ptCount val="69"/>
                <c:pt idx="0">
                  <c:v>36.4874</c:v>
                </c:pt>
                <c:pt idx="1">
                  <c:v>36.4964</c:v>
                </c:pt>
                <c:pt idx="2">
                  <c:v>36.5054</c:v>
                </c:pt>
                <c:pt idx="3">
                  <c:v>36.5144</c:v>
                </c:pt>
                <c:pt idx="4">
                  <c:v>36.5234</c:v>
                </c:pt>
                <c:pt idx="5">
                  <c:v>36.5324</c:v>
                </c:pt>
                <c:pt idx="6">
                  <c:v>36.5414</c:v>
                </c:pt>
                <c:pt idx="7">
                  <c:v>36.5504</c:v>
                </c:pt>
                <c:pt idx="8">
                  <c:v>36.5594</c:v>
                </c:pt>
                <c:pt idx="9">
                  <c:v>36.5684</c:v>
                </c:pt>
                <c:pt idx="10">
                  <c:v>36.5774</c:v>
                </c:pt>
                <c:pt idx="11">
                  <c:v>36.5864</c:v>
                </c:pt>
                <c:pt idx="12">
                  <c:v>36.5954</c:v>
                </c:pt>
                <c:pt idx="13">
                  <c:v>36.6044</c:v>
                </c:pt>
                <c:pt idx="14">
                  <c:v>36.6134</c:v>
                </c:pt>
                <c:pt idx="15">
                  <c:v>36.6224</c:v>
                </c:pt>
                <c:pt idx="16">
                  <c:v>36.6314</c:v>
                </c:pt>
                <c:pt idx="17">
                  <c:v>36.6404</c:v>
                </c:pt>
                <c:pt idx="18">
                  <c:v>36.6494</c:v>
                </c:pt>
                <c:pt idx="19">
                  <c:v>36.6584</c:v>
                </c:pt>
                <c:pt idx="20">
                  <c:v>36.6674</c:v>
                </c:pt>
                <c:pt idx="21">
                  <c:v>36.6764</c:v>
                </c:pt>
                <c:pt idx="22">
                  <c:v>36.6854</c:v>
                </c:pt>
                <c:pt idx="23">
                  <c:v>36.6944</c:v>
                </c:pt>
                <c:pt idx="24">
                  <c:v>36.7034</c:v>
                </c:pt>
                <c:pt idx="25">
                  <c:v>36.7124</c:v>
                </c:pt>
                <c:pt idx="26">
                  <c:v>36.7214</c:v>
                </c:pt>
                <c:pt idx="27">
                  <c:v>36.7304</c:v>
                </c:pt>
                <c:pt idx="28">
                  <c:v>36.7394</c:v>
                </c:pt>
                <c:pt idx="29">
                  <c:v>36.7484</c:v>
                </c:pt>
                <c:pt idx="30">
                  <c:v>36.7574</c:v>
                </c:pt>
                <c:pt idx="31">
                  <c:v>36.7664</c:v>
                </c:pt>
                <c:pt idx="32">
                  <c:v>36.7754</c:v>
                </c:pt>
                <c:pt idx="33">
                  <c:v>36.7844</c:v>
                </c:pt>
                <c:pt idx="34">
                  <c:v>36.7934</c:v>
                </c:pt>
                <c:pt idx="35">
                  <c:v>36.8024</c:v>
                </c:pt>
                <c:pt idx="36">
                  <c:v>36.8114</c:v>
                </c:pt>
                <c:pt idx="37">
                  <c:v>36.8204</c:v>
                </c:pt>
                <c:pt idx="38">
                  <c:v>36.8294</c:v>
                </c:pt>
                <c:pt idx="39">
                  <c:v>36.8384</c:v>
                </c:pt>
                <c:pt idx="40">
                  <c:v>36.8474</c:v>
                </c:pt>
                <c:pt idx="41">
                  <c:v>36.8564</c:v>
                </c:pt>
                <c:pt idx="42">
                  <c:v>36.8654</c:v>
                </c:pt>
                <c:pt idx="43">
                  <c:v>36.8744</c:v>
                </c:pt>
                <c:pt idx="44">
                  <c:v>36.8834</c:v>
                </c:pt>
                <c:pt idx="45">
                  <c:v>36.8924</c:v>
                </c:pt>
                <c:pt idx="46">
                  <c:v>36.9014</c:v>
                </c:pt>
                <c:pt idx="47">
                  <c:v>36.9104</c:v>
                </c:pt>
                <c:pt idx="48">
                  <c:v>36.9194</c:v>
                </c:pt>
                <c:pt idx="49">
                  <c:v>36.9284</c:v>
                </c:pt>
                <c:pt idx="50">
                  <c:v>36.9374</c:v>
                </c:pt>
                <c:pt idx="51">
                  <c:v>36.9464</c:v>
                </c:pt>
                <c:pt idx="52">
                  <c:v>36.9554</c:v>
                </c:pt>
                <c:pt idx="53">
                  <c:v>36.9644</c:v>
                </c:pt>
                <c:pt idx="54">
                  <c:v>36.9734</c:v>
                </c:pt>
                <c:pt idx="55">
                  <c:v>36.9824</c:v>
                </c:pt>
                <c:pt idx="56">
                  <c:v>36.9914</c:v>
                </c:pt>
              </c:numCache>
            </c:numRef>
          </c:xVal>
          <c:yVal>
            <c:numRef>
              <c:f>Data!$N$2:$N$70</c:f>
              <c:numCache>
                <c:formatCode>General</c:formatCode>
                <c:ptCount val="69"/>
                <c:pt idx="0">
                  <c:v>167.64</c:v>
                </c:pt>
                <c:pt idx="1">
                  <c:v>111.58</c:v>
                </c:pt>
                <c:pt idx="2">
                  <c:v>118.31</c:v>
                </c:pt>
                <c:pt idx="3">
                  <c:v>254.79</c:v>
                </c:pt>
                <c:pt idx="4">
                  <c:v>132.13</c:v>
                </c:pt>
                <c:pt idx="5">
                  <c:v>64.61</c:v>
                </c:pt>
                <c:pt idx="6">
                  <c:v>77.43</c:v>
                </c:pt>
                <c:pt idx="7">
                  <c:v>126.35</c:v>
                </c:pt>
                <c:pt idx="8">
                  <c:v>-42.99</c:v>
                </c:pt>
                <c:pt idx="9">
                  <c:v>55.49</c:v>
                </c:pt>
                <c:pt idx="10">
                  <c:v>279.68</c:v>
                </c:pt>
                <c:pt idx="11">
                  <c:v>148.29</c:v>
                </c:pt>
                <c:pt idx="12">
                  <c:v>130.7</c:v>
                </c:pt>
                <c:pt idx="13">
                  <c:v>-28.56</c:v>
                </c:pt>
                <c:pt idx="14">
                  <c:v>123.58</c:v>
                </c:pt>
                <c:pt idx="15">
                  <c:v>175.25</c:v>
                </c:pt>
                <c:pt idx="16">
                  <c:v>50.71</c:v>
                </c:pt>
                <c:pt idx="17">
                  <c:v>552.81</c:v>
                </c:pt>
                <c:pt idx="18">
                  <c:v>414.94</c:v>
                </c:pt>
                <c:pt idx="19">
                  <c:v>178.86</c:v>
                </c:pt>
                <c:pt idx="20">
                  <c:v>104.57</c:v>
                </c:pt>
                <c:pt idx="21">
                  <c:v>145.2</c:v>
                </c:pt>
                <c:pt idx="22">
                  <c:v>193.16</c:v>
                </c:pt>
                <c:pt idx="23">
                  <c:v>162.07</c:v>
                </c:pt>
                <c:pt idx="24">
                  <c:v>195.35</c:v>
                </c:pt>
                <c:pt idx="25">
                  <c:v>-106.76</c:v>
                </c:pt>
                <c:pt idx="26">
                  <c:v>155.91</c:v>
                </c:pt>
                <c:pt idx="27">
                  <c:v>219.22</c:v>
                </c:pt>
                <c:pt idx="28">
                  <c:v>342.26</c:v>
                </c:pt>
                <c:pt idx="29">
                  <c:v>336.94</c:v>
                </c:pt>
                <c:pt idx="30">
                  <c:v>91.63</c:v>
                </c:pt>
                <c:pt idx="31">
                  <c:v>47.92</c:v>
                </c:pt>
                <c:pt idx="32">
                  <c:v>155.3</c:v>
                </c:pt>
                <c:pt idx="33">
                  <c:v>375.62</c:v>
                </c:pt>
                <c:pt idx="34">
                  <c:v>59.1</c:v>
                </c:pt>
                <c:pt idx="35">
                  <c:v>251.21</c:v>
                </c:pt>
                <c:pt idx="36">
                  <c:v>223.75</c:v>
                </c:pt>
                <c:pt idx="37">
                  <c:v>293.55</c:v>
                </c:pt>
                <c:pt idx="38">
                  <c:v>569.82</c:v>
                </c:pt>
                <c:pt idx="39">
                  <c:v>355.2</c:v>
                </c:pt>
                <c:pt idx="40">
                  <c:v>179.64</c:v>
                </c:pt>
                <c:pt idx="41">
                  <c:v>149.45</c:v>
                </c:pt>
                <c:pt idx="42">
                  <c:v>176.75</c:v>
                </c:pt>
                <c:pt idx="43">
                  <c:v>105.53</c:v>
                </c:pt>
                <c:pt idx="44">
                  <c:v>101.47</c:v>
                </c:pt>
                <c:pt idx="45">
                  <c:v>298.82</c:v>
                </c:pt>
                <c:pt idx="46">
                  <c:v>151.89</c:v>
                </c:pt>
                <c:pt idx="47">
                  <c:v>715.73</c:v>
                </c:pt>
                <c:pt idx="48">
                  <c:v>319.53</c:v>
                </c:pt>
                <c:pt idx="49">
                  <c:v>205.95</c:v>
                </c:pt>
                <c:pt idx="50">
                  <c:v>-46.22</c:v>
                </c:pt>
                <c:pt idx="51">
                  <c:v>223.75</c:v>
                </c:pt>
                <c:pt idx="52">
                  <c:v>98.57</c:v>
                </c:pt>
                <c:pt idx="53">
                  <c:v>213.93</c:v>
                </c:pt>
                <c:pt idx="54">
                  <c:v>-14.81</c:v>
                </c:pt>
                <c:pt idx="55">
                  <c:v>316.76</c:v>
                </c:pt>
                <c:pt idx="56">
                  <c:v>135.98</c:v>
                </c:pt>
              </c:numCache>
            </c:numRef>
          </c:yVal>
          <c:smooth val="0"/>
        </c:ser>
        <c:axId val="59741213"/>
        <c:axId val="24117903"/>
      </c:scatterChart>
      <c:valAx>
        <c:axId val="597412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7903"/>
        <c:crossesAt val="-4000"/>
        <c:crossBetween val="midCat"/>
      </c:valAx>
      <c:valAx>
        <c:axId val="24117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1213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R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Q$2:$Q$70</c:f>
              <c:numCache>
                <c:formatCode>General</c:formatCode>
                <c:ptCount val="69"/>
                <c:pt idx="0">
                  <c:v>36.4611</c:v>
                </c:pt>
                <c:pt idx="1">
                  <c:v>36.4701</c:v>
                </c:pt>
                <c:pt idx="2">
                  <c:v>36.479</c:v>
                </c:pt>
                <c:pt idx="3">
                  <c:v>36.4879</c:v>
                </c:pt>
                <c:pt idx="4">
                  <c:v>36.4968</c:v>
                </c:pt>
                <c:pt idx="5">
                  <c:v>36.5061</c:v>
                </c:pt>
                <c:pt idx="6">
                  <c:v>36.5154</c:v>
                </c:pt>
                <c:pt idx="7">
                  <c:v>36.5243</c:v>
                </c:pt>
                <c:pt idx="8">
                  <c:v>36.5332</c:v>
                </c:pt>
                <c:pt idx="9">
                  <c:v>36.5421</c:v>
                </c:pt>
                <c:pt idx="10">
                  <c:v>36.551</c:v>
                </c:pt>
                <c:pt idx="11">
                  <c:v>36.5599</c:v>
                </c:pt>
                <c:pt idx="12">
                  <c:v>36.5688</c:v>
                </c:pt>
                <c:pt idx="13">
                  <c:v>36.5778</c:v>
                </c:pt>
                <c:pt idx="14">
                  <c:v>36.5868</c:v>
                </c:pt>
                <c:pt idx="15">
                  <c:v>36.5959</c:v>
                </c:pt>
                <c:pt idx="16">
                  <c:v>36.6049</c:v>
                </c:pt>
                <c:pt idx="17">
                  <c:v>36.6138</c:v>
                </c:pt>
                <c:pt idx="18">
                  <c:v>36.6228</c:v>
                </c:pt>
                <c:pt idx="19">
                  <c:v>36.6319</c:v>
                </c:pt>
                <c:pt idx="20">
                  <c:v>36.6409</c:v>
                </c:pt>
                <c:pt idx="21">
                  <c:v>36.6498</c:v>
                </c:pt>
                <c:pt idx="22">
                  <c:v>36.6589</c:v>
                </c:pt>
                <c:pt idx="23">
                  <c:v>36.6679</c:v>
                </c:pt>
                <c:pt idx="24">
                  <c:v>36.6769</c:v>
                </c:pt>
                <c:pt idx="25">
                  <c:v>36.6861</c:v>
                </c:pt>
                <c:pt idx="26">
                  <c:v>36.6951</c:v>
                </c:pt>
                <c:pt idx="27">
                  <c:v>36.7042</c:v>
                </c:pt>
                <c:pt idx="28">
                  <c:v>36.7131</c:v>
                </c:pt>
                <c:pt idx="29">
                  <c:v>36.722</c:v>
                </c:pt>
                <c:pt idx="30">
                  <c:v>36.7313</c:v>
                </c:pt>
                <c:pt idx="31">
                  <c:v>36.7402</c:v>
                </c:pt>
                <c:pt idx="32">
                  <c:v>36.7491</c:v>
                </c:pt>
                <c:pt idx="33">
                  <c:v>36.758</c:v>
                </c:pt>
                <c:pt idx="34">
                  <c:v>36.767</c:v>
                </c:pt>
                <c:pt idx="35">
                  <c:v>36.776</c:v>
                </c:pt>
                <c:pt idx="36">
                  <c:v>36.785</c:v>
                </c:pt>
                <c:pt idx="37">
                  <c:v>36.7943</c:v>
                </c:pt>
                <c:pt idx="38">
                  <c:v>36.8032</c:v>
                </c:pt>
                <c:pt idx="39">
                  <c:v>36.812</c:v>
                </c:pt>
                <c:pt idx="40">
                  <c:v>36.821</c:v>
                </c:pt>
                <c:pt idx="41">
                  <c:v>36.8302</c:v>
                </c:pt>
                <c:pt idx="42">
                  <c:v>36.8392</c:v>
                </c:pt>
                <c:pt idx="43">
                  <c:v>36.8481</c:v>
                </c:pt>
                <c:pt idx="44">
                  <c:v>36.8569</c:v>
                </c:pt>
                <c:pt idx="45">
                  <c:v>36.8661</c:v>
                </c:pt>
                <c:pt idx="46">
                  <c:v>36.8751</c:v>
                </c:pt>
                <c:pt idx="47">
                  <c:v>36.8843</c:v>
                </c:pt>
                <c:pt idx="48">
                  <c:v>36.8932</c:v>
                </c:pt>
                <c:pt idx="49">
                  <c:v>36.902</c:v>
                </c:pt>
                <c:pt idx="50">
                  <c:v>36.9112</c:v>
                </c:pt>
                <c:pt idx="51">
                  <c:v>36.9201</c:v>
                </c:pt>
                <c:pt idx="52">
                  <c:v>36.9289</c:v>
                </c:pt>
                <c:pt idx="53">
                  <c:v>36.938</c:v>
                </c:pt>
                <c:pt idx="54">
                  <c:v>36.9472</c:v>
                </c:pt>
                <c:pt idx="55">
                  <c:v>36.9562</c:v>
                </c:pt>
                <c:pt idx="56">
                  <c:v>36.9652</c:v>
                </c:pt>
              </c:numCache>
            </c:numRef>
          </c:xVal>
          <c:yVal>
            <c:numRef>
              <c:f>Data!$R$2:$R$70</c:f>
              <c:numCache>
                <c:formatCode>General</c:formatCode>
                <c:ptCount val="69"/>
                <c:pt idx="0">
                  <c:v>-213.53</c:v>
                </c:pt>
                <c:pt idx="1">
                  <c:v>269.9</c:v>
                </c:pt>
                <c:pt idx="2">
                  <c:v>529.68</c:v>
                </c:pt>
                <c:pt idx="3">
                  <c:v>192.99</c:v>
                </c:pt>
                <c:pt idx="4">
                  <c:v>150.28</c:v>
                </c:pt>
                <c:pt idx="5">
                  <c:v>162.76</c:v>
                </c:pt>
                <c:pt idx="6">
                  <c:v>485.46</c:v>
                </c:pt>
                <c:pt idx="7">
                  <c:v>91.21</c:v>
                </c:pt>
                <c:pt idx="8">
                  <c:v>45.59</c:v>
                </c:pt>
                <c:pt idx="9">
                  <c:v>76.2</c:v>
                </c:pt>
                <c:pt idx="10">
                  <c:v>35.94</c:v>
                </c:pt>
                <c:pt idx="11">
                  <c:v>19.81</c:v>
                </c:pt>
                <c:pt idx="12">
                  <c:v>132.54</c:v>
                </c:pt>
                <c:pt idx="13">
                  <c:v>36.05</c:v>
                </c:pt>
                <c:pt idx="14">
                  <c:v>568.8</c:v>
                </c:pt>
                <c:pt idx="15">
                  <c:v>395.28</c:v>
                </c:pt>
                <c:pt idx="16">
                  <c:v>426.34</c:v>
                </c:pt>
                <c:pt idx="17">
                  <c:v>128.05</c:v>
                </c:pt>
                <c:pt idx="18">
                  <c:v>391.19</c:v>
                </c:pt>
                <c:pt idx="19">
                  <c:v>15.58</c:v>
                </c:pt>
                <c:pt idx="20">
                  <c:v>-163.75</c:v>
                </c:pt>
                <c:pt idx="21">
                  <c:v>452.02</c:v>
                </c:pt>
                <c:pt idx="22">
                  <c:v>131.89</c:v>
                </c:pt>
                <c:pt idx="23">
                  <c:v>-287.43</c:v>
                </c:pt>
                <c:pt idx="24">
                  <c:v>176.04</c:v>
                </c:pt>
                <c:pt idx="25">
                  <c:v>71.9</c:v>
                </c:pt>
                <c:pt idx="26">
                  <c:v>221.74</c:v>
                </c:pt>
                <c:pt idx="27">
                  <c:v>-32.5</c:v>
                </c:pt>
                <c:pt idx="28">
                  <c:v>329.08</c:v>
                </c:pt>
                <c:pt idx="29">
                  <c:v>121.73</c:v>
                </c:pt>
                <c:pt idx="30">
                  <c:v>238.56</c:v>
                </c:pt>
                <c:pt idx="31">
                  <c:v>184.78</c:v>
                </c:pt>
                <c:pt idx="32">
                  <c:v>44.87</c:v>
                </c:pt>
                <c:pt idx="33">
                  <c:v>164.27</c:v>
                </c:pt>
                <c:pt idx="34">
                  <c:v>186.63</c:v>
                </c:pt>
                <c:pt idx="35">
                  <c:v>-69.97</c:v>
                </c:pt>
                <c:pt idx="36">
                  <c:v>112.71</c:v>
                </c:pt>
                <c:pt idx="37">
                  <c:v>286.12</c:v>
                </c:pt>
                <c:pt idx="38">
                  <c:v>420.66</c:v>
                </c:pt>
                <c:pt idx="39">
                  <c:v>37.94</c:v>
                </c:pt>
                <c:pt idx="40">
                  <c:v>570.86</c:v>
                </c:pt>
                <c:pt idx="41">
                  <c:v>242.41</c:v>
                </c:pt>
                <c:pt idx="42">
                  <c:v>19.58</c:v>
                </c:pt>
                <c:pt idx="43">
                  <c:v>164.96</c:v>
                </c:pt>
                <c:pt idx="44">
                  <c:v>232.44</c:v>
                </c:pt>
                <c:pt idx="45">
                  <c:v>13.87</c:v>
                </c:pt>
                <c:pt idx="46">
                  <c:v>194.94</c:v>
                </c:pt>
                <c:pt idx="47">
                  <c:v>140.84</c:v>
                </c:pt>
                <c:pt idx="48">
                  <c:v>87</c:v>
                </c:pt>
                <c:pt idx="49">
                  <c:v>223.38</c:v>
                </c:pt>
                <c:pt idx="50">
                  <c:v>41.2</c:v>
                </c:pt>
                <c:pt idx="51">
                  <c:v>61.6</c:v>
                </c:pt>
                <c:pt idx="52">
                  <c:v>-21.67</c:v>
                </c:pt>
                <c:pt idx="53">
                  <c:v>246.37</c:v>
                </c:pt>
                <c:pt idx="54">
                  <c:v>249.71</c:v>
                </c:pt>
                <c:pt idx="55">
                  <c:v>-21.92</c:v>
                </c:pt>
                <c:pt idx="56">
                  <c:v>58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U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2:$T$70</c:f>
              <c:numCache>
                <c:formatCode>General</c:formatCode>
                <c:ptCount val="69"/>
                <c:pt idx="0">
                  <c:v>36.4874</c:v>
                </c:pt>
                <c:pt idx="1">
                  <c:v>36.4964</c:v>
                </c:pt>
                <c:pt idx="2">
                  <c:v>36.5054</c:v>
                </c:pt>
                <c:pt idx="3">
                  <c:v>36.5144</c:v>
                </c:pt>
                <c:pt idx="4">
                  <c:v>36.5234</c:v>
                </c:pt>
                <c:pt idx="5">
                  <c:v>36.5324</c:v>
                </c:pt>
                <c:pt idx="6">
                  <c:v>36.5414</c:v>
                </c:pt>
                <c:pt idx="7">
                  <c:v>36.5504</c:v>
                </c:pt>
                <c:pt idx="8">
                  <c:v>36.5594</c:v>
                </c:pt>
                <c:pt idx="9">
                  <c:v>36.5684</c:v>
                </c:pt>
                <c:pt idx="10">
                  <c:v>36.5774</c:v>
                </c:pt>
                <c:pt idx="11">
                  <c:v>36.5864</c:v>
                </c:pt>
                <c:pt idx="12">
                  <c:v>36.5954</c:v>
                </c:pt>
                <c:pt idx="13">
                  <c:v>36.6044</c:v>
                </c:pt>
                <c:pt idx="14">
                  <c:v>36.6134</c:v>
                </c:pt>
                <c:pt idx="15">
                  <c:v>36.6224</c:v>
                </c:pt>
                <c:pt idx="16">
                  <c:v>36.6314</c:v>
                </c:pt>
                <c:pt idx="17">
                  <c:v>36.6404</c:v>
                </c:pt>
                <c:pt idx="18">
                  <c:v>36.6494</c:v>
                </c:pt>
                <c:pt idx="19">
                  <c:v>36.6584</c:v>
                </c:pt>
                <c:pt idx="20">
                  <c:v>36.6674</c:v>
                </c:pt>
                <c:pt idx="21">
                  <c:v>36.6764</c:v>
                </c:pt>
                <c:pt idx="22">
                  <c:v>36.6854</c:v>
                </c:pt>
                <c:pt idx="23">
                  <c:v>36.6944</c:v>
                </c:pt>
                <c:pt idx="24">
                  <c:v>36.7034</c:v>
                </c:pt>
                <c:pt idx="25">
                  <c:v>36.7124</c:v>
                </c:pt>
                <c:pt idx="26">
                  <c:v>36.7214</c:v>
                </c:pt>
                <c:pt idx="27">
                  <c:v>36.7304</c:v>
                </c:pt>
                <c:pt idx="28">
                  <c:v>36.7394</c:v>
                </c:pt>
                <c:pt idx="29">
                  <c:v>36.7485</c:v>
                </c:pt>
                <c:pt idx="30">
                  <c:v>36.7575</c:v>
                </c:pt>
                <c:pt idx="31">
                  <c:v>36.7665</c:v>
                </c:pt>
                <c:pt idx="32">
                  <c:v>36.7755</c:v>
                </c:pt>
                <c:pt idx="33">
                  <c:v>36.7845</c:v>
                </c:pt>
                <c:pt idx="34">
                  <c:v>36.7935</c:v>
                </c:pt>
                <c:pt idx="35">
                  <c:v>36.8025</c:v>
                </c:pt>
                <c:pt idx="36">
                  <c:v>36.8115</c:v>
                </c:pt>
                <c:pt idx="37">
                  <c:v>36.8205</c:v>
                </c:pt>
                <c:pt idx="38">
                  <c:v>36.8295</c:v>
                </c:pt>
                <c:pt idx="39">
                  <c:v>36.8385</c:v>
                </c:pt>
                <c:pt idx="40">
                  <c:v>36.8475</c:v>
                </c:pt>
                <c:pt idx="41">
                  <c:v>36.8565</c:v>
                </c:pt>
                <c:pt idx="42">
                  <c:v>36.8655</c:v>
                </c:pt>
                <c:pt idx="43">
                  <c:v>36.8745</c:v>
                </c:pt>
                <c:pt idx="44">
                  <c:v>36.8835</c:v>
                </c:pt>
                <c:pt idx="45">
                  <c:v>36.8925</c:v>
                </c:pt>
                <c:pt idx="46">
                  <c:v>36.9015</c:v>
                </c:pt>
                <c:pt idx="47">
                  <c:v>36.9105</c:v>
                </c:pt>
                <c:pt idx="48">
                  <c:v>36.9195</c:v>
                </c:pt>
                <c:pt idx="49">
                  <c:v>36.9285</c:v>
                </c:pt>
                <c:pt idx="50">
                  <c:v>36.9375</c:v>
                </c:pt>
                <c:pt idx="51">
                  <c:v>36.9465</c:v>
                </c:pt>
                <c:pt idx="52">
                  <c:v>36.9555</c:v>
                </c:pt>
                <c:pt idx="53">
                  <c:v>36.9645</c:v>
                </c:pt>
              </c:numCache>
            </c:numRef>
          </c:xVal>
          <c:yVal>
            <c:numRef>
              <c:f>Data!$U$2:$U$70</c:f>
              <c:numCache>
                <c:formatCode>General</c:formatCode>
                <c:ptCount val="69"/>
                <c:pt idx="0">
                  <c:v>210.02</c:v>
                </c:pt>
                <c:pt idx="1">
                  <c:v>152.17</c:v>
                </c:pt>
                <c:pt idx="2">
                  <c:v>161.82</c:v>
                </c:pt>
                <c:pt idx="3">
                  <c:v>452.46</c:v>
                </c:pt>
                <c:pt idx="4">
                  <c:v>130.54</c:v>
                </c:pt>
                <c:pt idx="5">
                  <c:v>49.86</c:v>
                </c:pt>
                <c:pt idx="6">
                  <c:v>73.67</c:v>
                </c:pt>
                <c:pt idx="7">
                  <c:v>38.82</c:v>
                </c:pt>
                <c:pt idx="8">
                  <c:v>20.69</c:v>
                </c:pt>
                <c:pt idx="9">
                  <c:v>127.66</c:v>
                </c:pt>
                <c:pt idx="10">
                  <c:v>40.18</c:v>
                </c:pt>
                <c:pt idx="11">
                  <c:v>546.22</c:v>
                </c:pt>
                <c:pt idx="12">
                  <c:v>403.54</c:v>
                </c:pt>
                <c:pt idx="13">
                  <c:v>424.86</c:v>
                </c:pt>
                <c:pt idx="14">
                  <c:v>140.51</c:v>
                </c:pt>
                <c:pt idx="15">
                  <c:v>378.88</c:v>
                </c:pt>
                <c:pt idx="16">
                  <c:v>35.21</c:v>
                </c:pt>
                <c:pt idx="17">
                  <c:v>-155.34</c:v>
                </c:pt>
                <c:pt idx="18">
                  <c:v>426.56</c:v>
                </c:pt>
                <c:pt idx="19">
                  <c:v>146.73</c:v>
                </c:pt>
                <c:pt idx="20">
                  <c:v>-265.86</c:v>
                </c:pt>
                <c:pt idx="21">
                  <c:v>149.86</c:v>
                </c:pt>
                <c:pt idx="22">
                  <c:v>78.88</c:v>
                </c:pt>
                <c:pt idx="23">
                  <c:v>210.81</c:v>
                </c:pt>
                <c:pt idx="24">
                  <c:v>-11.3</c:v>
                </c:pt>
                <c:pt idx="25">
                  <c:v>304.3</c:v>
                </c:pt>
                <c:pt idx="26">
                  <c:v>133.55</c:v>
                </c:pt>
                <c:pt idx="27">
                  <c:v>227.89</c:v>
                </c:pt>
                <c:pt idx="28">
                  <c:v>189.59</c:v>
                </c:pt>
                <c:pt idx="29">
                  <c:v>55.84</c:v>
                </c:pt>
                <c:pt idx="30">
                  <c:v>156.29</c:v>
                </c:pt>
                <c:pt idx="31">
                  <c:v>185.27</c:v>
                </c:pt>
                <c:pt idx="32">
                  <c:v>-54.42</c:v>
                </c:pt>
                <c:pt idx="33">
                  <c:v>102.66</c:v>
                </c:pt>
                <c:pt idx="34">
                  <c:v>271.33</c:v>
                </c:pt>
                <c:pt idx="35">
                  <c:v>408.86</c:v>
                </c:pt>
                <c:pt idx="36">
                  <c:v>59.42</c:v>
                </c:pt>
                <c:pt idx="37">
                  <c:v>536.68</c:v>
                </c:pt>
                <c:pt idx="38">
                  <c:v>268.7</c:v>
                </c:pt>
                <c:pt idx="39">
                  <c:v>38.84</c:v>
                </c:pt>
                <c:pt idx="40">
                  <c:v>154.62</c:v>
                </c:pt>
                <c:pt idx="41">
                  <c:v>229.16</c:v>
                </c:pt>
                <c:pt idx="42">
                  <c:v>27.71</c:v>
                </c:pt>
                <c:pt idx="43">
                  <c:v>181.5</c:v>
                </c:pt>
                <c:pt idx="44">
                  <c:v>145.71</c:v>
                </c:pt>
                <c:pt idx="45">
                  <c:v>91.08</c:v>
                </c:pt>
                <c:pt idx="46">
                  <c:v>215.38</c:v>
                </c:pt>
                <c:pt idx="47">
                  <c:v>55.48</c:v>
                </c:pt>
                <c:pt idx="48">
                  <c:v>60.29</c:v>
                </c:pt>
                <c:pt idx="49">
                  <c:v>-17.75</c:v>
                </c:pt>
                <c:pt idx="50">
                  <c:v>229.82</c:v>
                </c:pt>
                <c:pt idx="51">
                  <c:v>249.47</c:v>
                </c:pt>
                <c:pt idx="52">
                  <c:v>-0.62</c:v>
                </c:pt>
                <c:pt idx="53">
                  <c:v>51.91</c:v>
                </c:pt>
              </c:numCache>
            </c:numRef>
          </c:yVal>
          <c:smooth val="0"/>
        </c:ser>
        <c:axId val="49579145"/>
        <c:axId val="73906294"/>
      </c:scatterChart>
      <c:valAx>
        <c:axId val="495791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6294"/>
        <c:crossesAt val="-4000"/>
        <c:crossBetween val="midCat"/>
      </c:valAx>
      <c:valAx>
        <c:axId val="73906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9145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S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Q$2:$Q$70</c:f>
              <c:numCache>
                <c:formatCode>General</c:formatCode>
                <c:ptCount val="69"/>
                <c:pt idx="0">
                  <c:v>36.4611</c:v>
                </c:pt>
                <c:pt idx="1">
                  <c:v>36.4701</c:v>
                </c:pt>
                <c:pt idx="2">
                  <c:v>36.479</c:v>
                </c:pt>
                <c:pt idx="3">
                  <c:v>36.4879</c:v>
                </c:pt>
                <c:pt idx="4">
                  <c:v>36.4968</c:v>
                </c:pt>
                <c:pt idx="5">
                  <c:v>36.5061</c:v>
                </c:pt>
                <c:pt idx="6">
                  <c:v>36.5154</c:v>
                </c:pt>
                <c:pt idx="7">
                  <c:v>36.5243</c:v>
                </c:pt>
                <c:pt idx="8">
                  <c:v>36.5332</c:v>
                </c:pt>
                <c:pt idx="9">
                  <c:v>36.5421</c:v>
                </c:pt>
                <c:pt idx="10">
                  <c:v>36.551</c:v>
                </c:pt>
                <c:pt idx="11">
                  <c:v>36.5599</c:v>
                </c:pt>
                <c:pt idx="12">
                  <c:v>36.5688</c:v>
                </c:pt>
                <c:pt idx="13">
                  <c:v>36.5778</c:v>
                </c:pt>
                <c:pt idx="14">
                  <c:v>36.5868</c:v>
                </c:pt>
                <c:pt idx="15">
                  <c:v>36.5959</c:v>
                </c:pt>
                <c:pt idx="16">
                  <c:v>36.6049</c:v>
                </c:pt>
                <c:pt idx="17">
                  <c:v>36.6138</c:v>
                </c:pt>
                <c:pt idx="18">
                  <c:v>36.6228</c:v>
                </c:pt>
                <c:pt idx="19">
                  <c:v>36.6319</c:v>
                </c:pt>
                <c:pt idx="20">
                  <c:v>36.6409</c:v>
                </c:pt>
                <c:pt idx="21">
                  <c:v>36.6498</c:v>
                </c:pt>
                <c:pt idx="22">
                  <c:v>36.6589</c:v>
                </c:pt>
                <c:pt idx="23">
                  <c:v>36.6679</c:v>
                </c:pt>
                <c:pt idx="24">
                  <c:v>36.6769</c:v>
                </c:pt>
                <c:pt idx="25">
                  <c:v>36.6861</c:v>
                </c:pt>
                <c:pt idx="26">
                  <c:v>36.6951</c:v>
                </c:pt>
                <c:pt idx="27">
                  <c:v>36.7042</c:v>
                </c:pt>
                <c:pt idx="28">
                  <c:v>36.7131</c:v>
                </c:pt>
                <c:pt idx="29">
                  <c:v>36.722</c:v>
                </c:pt>
                <c:pt idx="30">
                  <c:v>36.7313</c:v>
                </c:pt>
                <c:pt idx="31">
                  <c:v>36.7402</c:v>
                </c:pt>
                <c:pt idx="32">
                  <c:v>36.7491</c:v>
                </c:pt>
                <c:pt idx="33">
                  <c:v>36.758</c:v>
                </c:pt>
                <c:pt idx="34">
                  <c:v>36.767</c:v>
                </c:pt>
                <c:pt idx="35">
                  <c:v>36.776</c:v>
                </c:pt>
                <c:pt idx="36">
                  <c:v>36.785</c:v>
                </c:pt>
                <c:pt idx="37">
                  <c:v>36.7943</c:v>
                </c:pt>
                <c:pt idx="38">
                  <c:v>36.8032</c:v>
                </c:pt>
                <c:pt idx="39">
                  <c:v>36.812</c:v>
                </c:pt>
                <c:pt idx="40">
                  <c:v>36.821</c:v>
                </c:pt>
                <c:pt idx="41">
                  <c:v>36.8302</c:v>
                </c:pt>
                <c:pt idx="42">
                  <c:v>36.8392</c:v>
                </c:pt>
                <c:pt idx="43">
                  <c:v>36.8481</c:v>
                </c:pt>
                <c:pt idx="44">
                  <c:v>36.8569</c:v>
                </c:pt>
                <c:pt idx="45">
                  <c:v>36.8661</c:v>
                </c:pt>
                <c:pt idx="46">
                  <c:v>36.8751</c:v>
                </c:pt>
                <c:pt idx="47">
                  <c:v>36.8843</c:v>
                </c:pt>
                <c:pt idx="48">
                  <c:v>36.8932</c:v>
                </c:pt>
                <c:pt idx="49">
                  <c:v>36.902</c:v>
                </c:pt>
                <c:pt idx="50">
                  <c:v>36.9112</c:v>
                </c:pt>
                <c:pt idx="51">
                  <c:v>36.9201</c:v>
                </c:pt>
                <c:pt idx="52">
                  <c:v>36.9289</c:v>
                </c:pt>
                <c:pt idx="53">
                  <c:v>36.938</c:v>
                </c:pt>
                <c:pt idx="54">
                  <c:v>36.9472</c:v>
                </c:pt>
                <c:pt idx="55">
                  <c:v>36.9562</c:v>
                </c:pt>
                <c:pt idx="56">
                  <c:v>36.9652</c:v>
                </c:pt>
              </c:numCache>
            </c:numRef>
          </c:xVal>
          <c:yVal>
            <c:numRef>
              <c:f>Data!$S$2:$S$70</c:f>
              <c:numCache>
                <c:formatCode>General</c:formatCode>
                <c:ptCount val="69"/>
                <c:pt idx="0">
                  <c:v>305.99</c:v>
                </c:pt>
                <c:pt idx="1">
                  <c:v>52.21</c:v>
                </c:pt>
                <c:pt idx="2">
                  <c:v>44.02</c:v>
                </c:pt>
                <c:pt idx="3">
                  <c:v>170.67</c:v>
                </c:pt>
                <c:pt idx="4">
                  <c:v>177.66</c:v>
                </c:pt>
                <c:pt idx="5">
                  <c:v>61.03</c:v>
                </c:pt>
                <c:pt idx="6">
                  <c:v>354.63</c:v>
                </c:pt>
                <c:pt idx="7">
                  <c:v>41.04</c:v>
                </c:pt>
                <c:pt idx="8">
                  <c:v>80.78</c:v>
                </c:pt>
                <c:pt idx="9">
                  <c:v>179.5</c:v>
                </c:pt>
                <c:pt idx="10">
                  <c:v>102.8</c:v>
                </c:pt>
                <c:pt idx="11">
                  <c:v>316.24</c:v>
                </c:pt>
                <c:pt idx="12">
                  <c:v>240.7</c:v>
                </c:pt>
                <c:pt idx="13">
                  <c:v>253.88</c:v>
                </c:pt>
                <c:pt idx="14">
                  <c:v>-102.18</c:v>
                </c:pt>
                <c:pt idx="15">
                  <c:v>-60.78</c:v>
                </c:pt>
                <c:pt idx="16">
                  <c:v>-39.1</c:v>
                </c:pt>
                <c:pt idx="17">
                  <c:v>83.37</c:v>
                </c:pt>
                <c:pt idx="18">
                  <c:v>-66.21</c:v>
                </c:pt>
                <c:pt idx="19">
                  <c:v>159.03</c:v>
                </c:pt>
                <c:pt idx="20">
                  <c:v>742.41</c:v>
                </c:pt>
                <c:pt idx="21">
                  <c:v>116.63</c:v>
                </c:pt>
                <c:pt idx="22">
                  <c:v>115.52</c:v>
                </c:pt>
                <c:pt idx="23">
                  <c:v>413.08</c:v>
                </c:pt>
                <c:pt idx="24">
                  <c:v>259.92</c:v>
                </c:pt>
                <c:pt idx="25">
                  <c:v>379.55</c:v>
                </c:pt>
                <c:pt idx="26">
                  <c:v>263.52</c:v>
                </c:pt>
                <c:pt idx="27">
                  <c:v>200.68</c:v>
                </c:pt>
                <c:pt idx="28">
                  <c:v>112.9</c:v>
                </c:pt>
                <c:pt idx="29">
                  <c:v>-174.22</c:v>
                </c:pt>
                <c:pt idx="30">
                  <c:v>505.16</c:v>
                </c:pt>
                <c:pt idx="31">
                  <c:v>248.33</c:v>
                </c:pt>
                <c:pt idx="32">
                  <c:v>-136.26</c:v>
                </c:pt>
                <c:pt idx="33">
                  <c:v>-74.52</c:v>
                </c:pt>
                <c:pt idx="34">
                  <c:v>601.16</c:v>
                </c:pt>
                <c:pt idx="35">
                  <c:v>874.48</c:v>
                </c:pt>
                <c:pt idx="36">
                  <c:v>610.97</c:v>
                </c:pt>
                <c:pt idx="37">
                  <c:v>33.35</c:v>
                </c:pt>
                <c:pt idx="38">
                  <c:v>-168.46</c:v>
                </c:pt>
                <c:pt idx="39">
                  <c:v>431.02</c:v>
                </c:pt>
                <c:pt idx="40">
                  <c:v>-248.27</c:v>
                </c:pt>
                <c:pt idx="41">
                  <c:v>282.47</c:v>
                </c:pt>
                <c:pt idx="42">
                  <c:v>294.11</c:v>
                </c:pt>
                <c:pt idx="43">
                  <c:v>139.1</c:v>
                </c:pt>
                <c:pt idx="44">
                  <c:v>226.12</c:v>
                </c:pt>
                <c:pt idx="45">
                  <c:v>469.48</c:v>
                </c:pt>
                <c:pt idx="46">
                  <c:v>314.96</c:v>
                </c:pt>
                <c:pt idx="47">
                  <c:v>225.9</c:v>
                </c:pt>
                <c:pt idx="48">
                  <c:v>48.04</c:v>
                </c:pt>
                <c:pt idx="49">
                  <c:v>-36.28</c:v>
                </c:pt>
                <c:pt idx="50">
                  <c:v>326.24</c:v>
                </c:pt>
                <c:pt idx="51">
                  <c:v>2.8</c:v>
                </c:pt>
                <c:pt idx="52">
                  <c:v>408.57</c:v>
                </c:pt>
                <c:pt idx="53">
                  <c:v>-183.35</c:v>
                </c:pt>
                <c:pt idx="54">
                  <c:v>28.22</c:v>
                </c:pt>
                <c:pt idx="55">
                  <c:v>925.12</c:v>
                </c:pt>
                <c:pt idx="56">
                  <c:v>388.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V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2:$T$70</c:f>
              <c:numCache>
                <c:formatCode>General</c:formatCode>
                <c:ptCount val="69"/>
                <c:pt idx="0">
                  <c:v>36.4874</c:v>
                </c:pt>
                <c:pt idx="1">
                  <c:v>36.4964</c:v>
                </c:pt>
                <c:pt idx="2">
                  <c:v>36.5054</c:v>
                </c:pt>
                <c:pt idx="3">
                  <c:v>36.5144</c:v>
                </c:pt>
                <c:pt idx="4">
                  <c:v>36.5234</c:v>
                </c:pt>
                <c:pt idx="5">
                  <c:v>36.5324</c:v>
                </c:pt>
                <c:pt idx="6">
                  <c:v>36.5414</c:v>
                </c:pt>
                <c:pt idx="7">
                  <c:v>36.5504</c:v>
                </c:pt>
                <c:pt idx="8">
                  <c:v>36.5594</c:v>
                </c:pt>
                <c:pt idx="9">
                  <c:v>36.5684</c:v>
                </c:pt>
                <c:pt idx="10">
                  <c:v>36.5774</c:v>
                </c:pt>
                <c:pt idx="11">
                  <c:v>36.5864</c:v>
                </c:pt>
                <c:pt idx="12">
                  <c:v>36.5954</c:v>
                </c:pt>
                <c:pt idx="13">
                  <c:v>36.6044</c:v>
                </c:pt>
                <c:pt idx="14">
                  <c:v>36.6134</c:v>
                </c:pt>
                <c:pt idx="15">
                  <c:v>36.6224</c:v>
                </c:pt>
                <c:pt idx="16">
                  <c:v>36.6314</c:v>
                </c:pt>
                <c:pt idx="17">
                  <c:v>36.6404</c:v>
                </c:pt>
                <c:pt idx="18">
                  <c:v>36.6494</c:v>
                </c:pt>
                <c:pt idx="19">
                  <c:v>36.6584</c:v>
                </c:pt>
                <c:pt idx="20">
                  <c:v>36.6674</c:v>
                </c:pt>
                <c:pt idx="21">
                  <c:v>36.6764</c:v>
                </c:pt>
                <c:pt idx="22">
                  <c:v>36.6854</c:v>
                </c:pt>
                <c:pt idx="23">
                  <c:v>36.6944</c:v>
                </c:pt>
                <c:pt idx="24">
                  <c:v>36.7034</c:v>
                </c:pt>
                <c:pt idx="25">
                  <c:v>36.7124</c:v>
                </c:pt>
                <c:pt idx="26">
                  <c:v>36.7214</c:v>
                </c:pt>
                <c:pt idx="27">
                  <c:v>36.7304</c:v>
                </c:pt>
                <c:pt idx="28">
                  <c:v>36.7394</c:v>
                </c:pt>
                <c:pt idx="29">
                  <c:v>36.7485</c:v>
                </c:pt>
                <c:pt idx="30">
                  <c:v>36.7575</c:v>
                </c:pt>
                <c:pt idx="31">
                  <c:v>36.7665</c:v>
                </c:pt>
                <c:pt idx="32">
                  <c:v>36.7755</c:v>
                </c:pt>
                <c:pt idx="33">
                  <c:v>36.7845</c:v>
                </c:pt>
                <c:pt idx="34">
                  <c:v>36.7935</c:v>
                </c:pt>
                <c:pt idx="35">
                  <c:v>36.8025</c:v>
                </c:pt>
                <c:pt idx="36">
                  <c:v>36.8115</c:v>
                </c:pt>
                <c:pt idx="37">
                  <c:v>36.8205</c:v>
                </c:pt>
                <c:pt idx="38">
                  <c:v>36.8295</c:v>
                </c:pt>
                <c:pt idx="39">
                  <c:v>36.8385</c:v>
                </c:pt>
                <c:pt idx="40">
                  <c:v>36.8475</c:v>
                </c:pt>
                <c:pt idx="41">
                  <c:v>36.8565</c:v>
                </c:pt>
                <c:pt idx="42">
                  <c:v>36.8655</c:v>
                </c:pt>
                <c:pt idx="43">
                  <c:v>36.8745</c:v>
                </c:pt>
                <c:pt idx="44">
                  <c:v>36.8835</c:v>
                </c:pt>
                <c:pt idx="45">
                  <c:v>36.8925</c:v>
                </c:pt>
                <c:pt idx="46">
                  <c:v>36.9015</c:v>
                </c:pt>
                <c:pt idx="47">
                  <c:v>36.9105</c:v>
                </c:pt>
                <c:pt idx="48">
                  <c:v>36.9195</c:v>
                </c:pt>
                <c:pt idx="49">
                  <c:v>36.9285</c:v>
                </c:pt>
                <c:pt idx="50">
                  <c:v>36.9375</c:v>
                </c:pt>
                <c:pt idx="51">
                  <c:v>36.9465</c:v>
                </c:pt>
                <c:pt idx="52">
                  <c:v>36.9555</c:v>
                </c:pt>
                <c:pt idx="53">
                  <c:v>36.9645</c:v>
                </c:pt>
              </c:numCache>
            </c:numRef>
          </c:xVal>
          <c:yVal>
            <c:numRef>
              <c:f>Data!$V$2:$V$70</c:f>
              <c:numCache>
                <c:formatCode>General</c:formatCode>
                <c:ptCount val="69"/>
                <c:pt idx="0">
                  <c:v>164.26</c:v>
                </c:pt>
                <c:pt idx="1">
                  <c:v>177.35</c:v>
                </c:pt>
                <c:pt idx="2">
                  <c:v>69.79</c:v>
                </c:pt>
                <c:pt idx="3">
                  <c:v>324.6</c:v>
                </c:pt>
                <c:pt idx="4">
                  <c:v>72.32</c:v>
                </c:pt>
                <c:pt idx="5">
                  <c:v>77.05</c:v>
                </c:pt>
                <c:pt idx="6">
                  <c:v>171.33</c:v>
                </c:pt>
                <c:pt idx="7">
                  <c:v>108.29</c:v>
                </c:pt>
                <c:pt idx="8">
                  <c:v>304.56</c:v>
                </c:pt>
                <c:pt idx="9">
                  <c:v>243.97</c:v>
                </c:pt>
                <c:pt idx="10">
                  <c:v>253.31</c:v>
                </c:pt>
                <c:pt idx="11">
                  <c:v>-87.08</c:v>
                </c:pt>
                <c:pt idx="12">
                  <c:v>-62.75</c:v>
                </c:pt>
                <c:pt idx="13">
                  <c:v>-40.13</c:v>
                </c:pt>
                <c:pt idx="14">
                  <c:v>78.26</c:v>
                </c:pt>
                <c:pt idx="15">
                  <c:v>-59.21</c:v>
                </c:pt>
                <c:pt idx="16">
                  <c:v>147.26</c:v>
                </c:pt>
                <c:pt idx="17">
                  <c:v>715.05</c:v>
                </c:pt>
                <c:pt idx="18">
                  <c:v>142.5</c:v>
                </c:pt>
                <c:pt idx="19">
                  <c:v>115.57</c:v>
                </c:pt>
                <c:pt idx="20">
                  <c:v>397.77</c:v>
                </c:pt>
                <c:pt idx="21">
                  <c:v>268.57</c:v>
                </c:pt>
                <c:pt idx="22">
                  <c:v>371.53</c:v>
                </c:pt>
                <c:pt idx="23">
                  <c:v>271.99</c:v>
                </c:pt>
                <c:pt idx="24">
                  <c:v>205.93</c:v>
                </c:pt>
                <c:pt idx="25">
                  <c:v>118.92</c:v>
                </c:pt>
                <c:pt idx="26">
                  <c:v>-157.85</c:v>
                </c:pt>
                <c:pt idx="27">
                  <c:v>443.07</c:v>
                </c:pt>
                <c:pt idx="28">
                  <c:v>271.32</c:v>
                </c:pt>
                <c:pt idx="29">
                  <c:v>-106.09</c:v>
                </c:pt>
                <c:pt idx="30">
                  <c:v>-78.65</c:v>
                </c:pt>
                <c:pt idx="31">
                  <c:v>559.97</c:v>
                </c:pt>
                <c:pt idx="32">
                  <c:v>857.92</c:v>
                </c:pt>
                <c:pt idx="33">
                  <c:v>625.46</c:v>
                </c:pt>
                <c:pt idx="34">
                  <c:v>82.63</c:v>
                </c:pt>
                <c:pt idx="35">
                  <c:v>-150.75</c:v>
                </c:pt>
                <c:pt idx="36">
                  <c:v>397.38</c:v>
                </c:pt>
                <c:pt idx="37">
                  <c:v>-204.69</c:v>
                </c:pt>
                <c:pt idx="38">
                  <c:v>239.99</c:v>
                </c:pt>
                <c:pt idx="39">
                  <c:v>293.11</c:v>
                </c:pt>
                <c:pt idx="40">
                  <c:v>150.12</c:v>
                </c:pt>
                <c:pt idx="41">
                  <c:v>221.89</c:v>
                </c:pt>
                <c:pt idx="42">
                  <c:v>454.06</c:v>
                </c:pt>
                <c:pt idx="43">
                  <c:v>326.42</c:v>
                </c:pt>
                <c:pt idx="44">
                  <c:v>233.92</c:v>
                </c:pt>
                <c:pt idx="45">
                  <c:v>61.53</c:v>
                </c:pt>
                <c:pt idx="46">
                  <c:v>-31.34</c:v>
                </c:pt>
                <c:pt idx="47">
                  <c:v>297.83</c:v>
                </c:pt>
                <c:pt idx="48">
                  <c:v>23.57</c:v>
                </c:pt>
                <c:pt idx="49">
                  <c:v>389.5</c:v>
                </c:pt>
                <c:pt idx="50">
                  <c:v>-146.82</c:v>
                </c:pt>
                <c:pt idx="51">
                  <c:v>12.79</c:v>
                </c:pt>
                <c:pt idx="52">
                  <c:v>854.79</c:v>
                </c:pt>
                <c:pt idx="53">
                  <c:v>430.57</c:v>
                </c:pt>
              </c:numCache>
            </c:numRef>
          </c:yVal>
          <c:smooth val="0"/>
        </c:ser>
        <c:axId val="38554573"/>
        <c:axId val="16524308"/>
      </c:scatterChart>
      <c:valAx>
        <c:axId val="385545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4308"/>
        <c:crossesAt val="-4000"/>
        <c:crossBetween val="midCat"/>
      </c:valAx>
      <c:valAx>
        <c:axId val="16524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4573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Z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Y$2:$Y$70</c:f>
              <c:numCache>
                <c:formatCode>General</c:formatCode>
                <c:ptCount val="69"/>
                <c:pt idx="0">
                  <c:v>36.9915</c:v>
                </c:pt>
                <c:pt idx="1">
                  <c:v>36.9824</c:v>
                </c:pt>
                <c:pt idx="2">
                  <c:v>36.9734</c:v>
                </c:pt>
                <c:pt idx="3">
                  <c:v>36.9646</c:v>
                </c:pt>
                <c:pt idx="4">
                  <c:v>36.9557</c:v>
                </c:pt>
                <c:pt idx="5">
                  <c:v>36.9467</c:v>
                </c:pt>
                <c:pt idx="6">
                  <c:v>36.9376</c:v>
                </c:pt>
                <c:pt idx="7">
                  <c:v>36.9286</c:v>
                </c:pt>
                <c:pt idx="8">
                  <c:v>36.9195</c:v>
                </c:pt>
                <c:pt idx="9">
                  <c:v>36.9105</c:v>
                </c:pt>
                <c:pt idx="10">
                  <c:v>36.9016</c:v>
                </c:pt>
                <c:pt idx="11">
                  <c:v>36.8923</c:v>
                </c:pt>
                <c:pt idx="12">
                  <c:v>36.8835</c:v>
                </c:pt>
                <c:pt idx="13">
                  <c:v>36.8748</c:v>
                </c:pt>
                <c:pt idx="14">
                  <c:v>36.8658</c:v>
                </c:pt>
                <c:pt idx="15">
                  <c:v>36.8567</c:v>
                </c:pt>
                <c:pt idx="16">
                  <c:v>36.8475</c:v>
                </c:pt>
                <c:pt idx="17">
                  <c:v>36.8383</c:v>
                </c:pt>
                <c:pt idx="18">
                  <c:v>36.8293</c:v>
                </c:pt>
                <c:pt idx="19">
                  <c:v>36.8206</c:v>
                </c:pt>
                <c:pt idx="20">
                  <c:v>36.8116</c:v>
                </c:pt>
                <c:pt idx="21">
                  <c:v>36.8023</c:v>
                </c:pt>
                <c:pt idx="22">
                  <c:v>36.7935</c:v>
                </c:pt>
                <c:pt idx="23">
                  <c:v>36.7845</c:v>
                </c:pt>
                <c:pt idx="24">
                  <c:v>36.7753</c:v>
                </c:pt>
                <c:pt idx="25">
                  <c:v>36.7664</c:v>
                </c:pt>
                <c:pt idx="26">
                  <c:v>36.7576</c:v>
                </c:pt>
                <c:pt idx="27">
                  <c:v>36.7485</c:v>
                </c:pt>
                <c:pt idx="28">
                  <c:v>36.7393</c:v>
                </c:pt>
                <c:pt idx="29">
                  <c:v>36.7304</c:v>
                </c:pt>
                <c:pt idx="30">
                  <c:v>36.7215</c:v>
                </c:pt>
                <c:pt idx="31">
                  <c:v>36.7127</c:v>
                </c:pt>
                <c:pt idx="32">
                  <c:v>36.7036</c:v>
                </c:pt>
                <c:pt idx="33">
                  <c:v>36.6945</c:v>
                </c:pt>
                <c:pt idx="34">
                  <c:v>36.6855</c:v>
                </c:pt>
                <c:pt idx="35">
                  <c:v>36.6764</c:v>
                </c:pt>
                <c:pt idx="36">
                  <c:v>36.6675</c:v>
                </c:pt>
                <c:pt idx="37">
                  <c:v>36.6586</c:v>
                </c:pt>
                <c:pt idx="38">
                  <c:v>36.6494</c:v>
                </c:pt>
                <c:pt idx="39">
                  <c:v>36.6404</c:v>
                </c:pt>
                <c:pt idx="40">
                  <c:v>36.6315</c:v>
                </c:pt>
                <c:pt idx="41">
                  <c:v>36.6225</c:v>
                </c:pt>
                <c:pt idx="42">
                  <c:v>36.6133</c:v>
                </c:pt>
                <c:pt idx="43">
                  <c:v>36.6045</c:v>
                </c:pt>
                <c:pt idx="44">
                  <c:v>36.5957</c:v>
                </c:pt>
                <c:pt idx="45">
                  <c:v>36.5865</c:v>
                </c:pt>
                <c:pt idx="46">
                  <c:v>36.5774</c:v>
                </c:pt>
                <c:pt idx="47">
                  <c:v>36.5686</c:v>
                </c:pt>
                <c:pt idx="48">
                  <c:v>36.5595</c:v>
                </c:pt>
                <c:pt idx="49">
                  <c:v>36.5505</c:v>
                </c:pt>
                <c:pt idx="50">
                  <c:v>36.5417</c:v>
                </c:pt>
                <c:pt idx="51">
                  <c:v>36.5325</c:v>
                </c:pt>
                <c:pt idx="52">
                  <c:v>36.5233</c:v>
                </c:pt>
                <c:pt idx="53">
                  <c:v>36.5144</c:v>
                </c:pt>
                <c:pt idx="54">
                  <c:v>36.5055</c:v>
                </c:pt>
                <c:pt idx="55">
                  <c:v>36.4963</c:v>
                </c:pt>
                <c:pt idx="56">
                  <c:v>36.4874</c:v>
                </c:pt>
              </c:numCache>
            </c:numRef>
          </c:xVal>
          <c:yVal>
            <c:numRef>
              <c:f>Data!$Z$2:$Z$70</c:f>
              <c:numCache>
                <c:formatCode>General</c:formatCode>
                <c:ptCount val="69"/>
                <c:pt idx="0">
                  <c:v>207.4</c:v>
                </c:pt>
                <c:pt idx="1">
                  <c:v>-91.38</c:v>
                </c:pt>
                <c:pt idx="2">
                  <c:v>83.47</c:v>
                </c:pt>
                <c:pt idx="3">
                  <c:v>38.62</c:v>
                </c:pt>
                <c:pt idx="4">
                  <c:v>7.91</c:v>
                </c:pt>
                <c:pt idx="5">
                  <c:v>149.01</c:v>
                </c:pt>
                <c:pt idx="6">
                  <c:v>164.05</c:v>
                </c:pt>
                <c:pt idx="7">
                  <c:v>17.09</c:v>
                </c:pt>
                <c:pt idx="8">
                  <c:v>83.37</c:v>
                </c:pt>
                <c:pt idx="9">
                  <c:v>-6.17</c:v>
                </c:pt>
                <c:pt idx="10">
                  <c:v>-721.25</c:v>
                </c:pt>
                <c:pt idx="11">
                  <c:v>309.69</c:v>
                </c:pt>
                <c:pt idx="12">
                  <c:v>115.65</c:v>
                </c:pt>
                <c:pt idx="13">
                  <c:v>326.4</c:v>
                </c:pt>
                <c:pt idx="14">
                  <c:v>209.6</c:v>
                </c:pt>
                <c:pt idx="15">
                  <c:v>81.03</c:v>
                </c:pt>
                <c:pt idx="16">
                  <c:v>194.09</c:v>
                </c:pt>
                <c:pt idx="17">
                  <c:v>-32.1</c:v>
                </c:pt>
                <c:pt idx="18">
                  <c:v>-67.46</c:v>
                </c:pt>
                <c:pt idx="19">
                  <c:v>461.59</c:v>
                </c:pt>
                <c:pt idx="20">
                  <c:v>191.89</c:v>
                </c:pt>
                <c:pt idx="21">
                  <c:v>-203.01</c:v>
                </c:pt>
                <c:pt idx="22">
                  <c:v>18.79</c:v>
                </c:pt>
                <c:pt idx="23">
                  <c:v>-100.07</c:v>
                </c:pt>
                <c:pt idx="24">
                  <c:v>200.6</c:v>
                </c:pt>
                <c:pt idx="25">
                  <c:v>124.89</c:v>
                </c:pt>
                <c:pt idx="26">
                  <c:v>31.89</c:v>
                </c:pt>
                <c:pt idx="27">
                  <c:v>67.55</c:v>
                </c:pt>
                <c:pt idx="28">
                  <c:v>108.9</c:v>
                </c:pt>
                <c:pt idx="29">
                  <c:v>56.35</c:v>
                </c:pt>
                <c:pt idx="30">
                  <c:v>-70.66</c:v>
                </c:pt>
                <c:pt idx="31">
                  <c:v>-98.66</c:v>
                </c:pt>
                <c:pt idx="32">
                  <c:v>117.75</c:v>
                </c:pt>
                <c:pt idx="33">
                  <c:v>148.5</c:v>
                </c:pt>
                <c:pt idx="34">
                  <c:v>114.16</c:v>
                </c:pt>
                <c:pt idx="35">
                  <c:v>108.92</c:v>
                </c:pt>
                <c:pt idx="36">
                  <c:v>55.78</c:v>
                </c:pt>
                <c:pt idx="37">
                  <c:v>260.57</c:v>
                </c:pt>
                <c:pt idx="38">
                  <c:v>-69.89</c:v>
                </c:pt>
                <c:pt idx="39">
                  <c:v>-61.93</c:v>
                </c:pt>
                <c:pt idx="40">
                  <c:v>107.31</c:v>
                </c:pt>
                <c:pt idx="41">
                  <c:v>138.05</c:v>
                </c:pt>
                <c:pt idx="42">
                  <c:v>-2.68</c:v>
                </c:pt>
                <c:pt idx="43">
                  <c:v>209.04</c:v>
                </c:pt>
                <c:pt idx="44">
                  <c:v>94.83</c:v>
                </c:pt>
                <c:pt idx="45">
                  <c:v>-96.86</c:v>
                </c:pt>
                <c:pt idx="46">
                  <c:v>213.94</c:v>
                </c:pt>
                <c:pt idx="47">
                  <c:v>191.51</c:v>
                </c:pt>
                <c:pt idx="48">
                  <c:v>139.95</c:v>
                </c:pt>
                <c:pt idx="49">
                  <c:v>86.15</c:v>
                </c:pt>
                <c:pt idx="50">
                  <c:v>57.76</c:v>
                </c:pt>
                <c:pt idx="51">
                  <c:v>143.19</c:v>
                </c:pt>
                <c:pt idx="52">
                  <c:v>107.67</c:v>
                </c:pt>
                <c:pt idx="53">
                  <c:v>116.53</c:v>
                </c:pt>
                <c:pt idx="54">
                  <c:v>95.35</c:v>
                </c:pt>
                <c:pt idx="55">
                  <c:v>-94.59</c:v>
                </c:pt>
                <c:pt idx="56">
                  <c:v>298.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C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B$2:$AB$70</c:f>
              <c:numCache>
                <c:formatCode>General</c:formatCode>
                <c:ptCount val="69"/>
                <c:pt idx="0">
                  <c:v>36.4874</c:v>
                </c:pt>
                <c:pt idx="1">
                  <c:v>36.4964</c:v>
                </c:pt>
                <c:pt idx="2">
                  <c:v>36.5054</c:v>
                </c:pt>
                <c:pt idx="3">
                  <c:v>36.5144</c:v>
                </c:pt>
                <c:pt idx="4">
                  <c:v>36.5234</c:v>
                </c:pt>
                <c:pt idx="5">
                  <c:v>36.5324</c:v>
                </c:pt>
                <c:pt idx="6">
                  <c:v>36.5414</c:v>
                </c:pt>
                <c:pt idx="7">
                  <c:v>36.5504</c:v>
                </c:pt>
                <c:pt idx="8">
                  <c:v>36.5594</c:v>
                </c:pt>
                <c:pt idx="9">
                  <c:v>36.5684</c:v>
                </c:pt>
                <c:pt idx="10">
                  <c:v>36.5774</c:v>
                </c:pt>
                <c:pt idx="11">
                  <c:v>36.5864</c:v>
                </c:pt>
                <c:pt idx="12">
                  <c:v>36.5954</c:v>
                </c:pt>
                <c:pt idx="13">
                  <c:v>36.6044</c:v>
                </c:pt>
                <c:pt idx="14">
                  <c:v>36.6134</c:v>
                </c:pt>
                <c:pt idx="15">
                  <c:v>36.6224</c:v>
                </c:pt>
                <c:pt idx="16">
                  <c:v>36.6314</c:v>
                </c:pt>
                <c:pt idx="17">
                  <c:v>36.6404</c:v>
                </c:pt>
                <c:pt idx="18">
                  <c:v>36.6494</c:v>
                </c:pt>
                <c:pt idx="19">
                  <c:v>36.6584</c:v>
                </c:pt>
                <c:pt idx="20">
                  <c:v>36.6674</c:v>
                </c:pt>
                <c:pt idx="21">
                  <c:v>36.6764</c:v>
                </c:pt>
                <c:pt idx="22">
                  <c:v>36.6854</c:v>
                </c:pt>
                <c:pt idx="23">
                  <c:v>36.6944</c:v>
                </c:pt>
                <c:pt idx="24">
                  <c:v>36.7034</c:v>
                </c:pt>
                <c:pt idx="25">
                  <c:v>36.7124</c:v>
                </c:pt>
                <c:pt idx="26">
                  <c:v>36.7214</c:v>
                </c:pt>
                <c:pt idx="27">
                  <c:v>36.7304</c:v>
                </c:pt>
                <c:pt idx="28">
                  <c:v>36.7394</c:v>
                </c:pt>
                <c:pt idx="29">
                  <c:v>36.7485</c:v>
                </c:pt>
                <c:pt idx="30">
                  <c:v>36.7575</c:v>
                </c:pt>
                <c:pt idx="31">
                  <c:v>36.7665</c:v>
                </c:pt>
                <c:pt idx="32">
                  <c:v>36.7755</c:v>
                </c:pt>
                <c:pt idx="33">
                  <c:v>36.7845</c:v>
                </c:pt>
                <c:pt idx="34">
                  <c:v>36.7935</c:v>
                </c:pt>
                <c:pt idx="35">
                  <c:v>36.8025</c:v>
                </c:pt>
                <c:pt idx="36">
                  <c:v>36.8115</c:v>
                </c:pt>
                <c:pt idx="37">
                  <c:v>36.8205</c:v>
                </c:pt>
                <c:pt idx="38">
                  <c:v>36.8295</c:v>
                </c:pt>
                <c:pt idx="39">
                  <c:v>36.8385</c:v>
                </c:pt>
                <c:pt idx="40">
                  <c:v>36.8475</c:v>
                </c:pt>
                <c:pt idx="41">
                  <c:v>36.8565</c:v>
                </c:pt>
                <c:pt idx="42">
                  <c:v>36.8655</c:v>
                </c:pt>
                <c:pt idx="43">
                  <c:v>36.8745</c:v>
                </c:pt>
                <c:pt idx="44">
                  <c:v>36.8835</c:v>
                </c:pt>
                <c:pt idx="45">
                  <c:v>36.8925</c:v>
                </c:pt>
                <c:pt idx="46">
                  <c:v>36.9015</c:v>
                </c:pt>
                <c:pt idx="47">
                  <c:v>36.9105</c:v>
                </c:pt>
                <c:pt idx="48">
                  <c:v>36.9195</c:v>
                </c:pt>
                <c:pt idx="49">
                  <c:v>36.9285</c:v>
                </c:pt>
                <c:pt idx="50">
                  <c:v>36.9375</c:v>
                </c:pt>
                <c:pt idx="51">
                  <c:v>36.9465</c:v>
                </c:pt>
                <c:pt idx="52">
                  <c:v>36.9555</c:v>
                </c:pt>
                <c:pt idx="53">
                  <c:v>36.9645</c:v>
                </c:pt>
                <c:pt idx="54">
                  <c:v>36.9735</c:v>
                </c:pt>
                <c:pt idx="55">
                  <c:v>36.9825</c:v>
                </c:pt>
                <c:pt idx="56">
                  <c:v>36.9915</c:v>
                </c:pt>
              </c:numCache>
            </c:numRef>
          </c:xVal>
          <c:yVal>
            <c:numRef>
              <c:f>Data!$AC$2:$AC$70</c:f>
              <c:numCache>
                <c:formatCode>General</c:formatCode>
                <c:ptCount val="69"/>
                <c:pt idx="0">
                  <c:v>298.93</c:v>
                </c:pt>
                <c:pt idx="1">
                  <c:v>-101.38</c:v>
                </c:pt>
                <c:pt idx="2">
                  <c:v>93.39</c:v>
                </c:pt>
                <c:pt idx="3">
                  <c:v>116.66</c:v>
                </c:pt>
                <c:pt idx="4">
                  <c:v>107.51</c:v>
                </c:pt>
                <c:pt idx="5">
                  <c:v>142.84</c:v>
                </c:pt>
                <c:pt idx="6">
                  <c:v>60.42</c:v>
                </c:pt>
                <c:pt idx="7">
                  <c:v>85.87</c:v>
                </c:pt>
                <c:pt idx="8">
                  <c:v>139.43</c:v>
                </c:pt>
                <c:pt idx="9">
                  <c:v>190.75</c:v>
                </c:pt>
                <c:pt idx="10">
                  <c:v>214.12</c:v>
                </c:pt>
                <c:pt idx="11">
                  <c:v>-94.14</c:v>
                </c:pt>
                <c:pt idx="12">
                  <c:v>89.03</c:v>
                </c:pt>
                <c:pt idx="13">
                  <c:v>207.42</c:v>
                </c:pt>
                <c:pt idx="14">
                  <c:v>-4.52</c:v>
                </c:pt>
                <c:pt idx="15">
                  <c:v>137.69</c:v>
                </c:pt>
                <c:pt idx="16">
                  <c:v>107.56</c:v>
                </c:pt>
                <c:pt idx="17">
                  <c:v>-61.57</c:v>
                </c:pt>
                <c:pt idx="18">
                  <c:v>-69.88</c:v>
                </c:pt>
                <c:pt idx="19">
                  <c:v>256.41</c:v>
                </c:pt>
                <c:pt idx="20">
                  <c:v>58.39</c:v>
                </c:pt>
                <c:pt idx="21">
                  <c:v>109.15</c:v>
                </c:pt>
                <c:pt idx="22">
                  <c:v>114.13</c:v>
                </c:pt>
                <c:pt idx="23">
                  <c:v>148.09</c:v>
                </c:pt>
                <c:pt idx="24">
                  <c:v>118.29</c:v>
                </c:pt>
                <c:pt idx="25">
                  <c:v>-92.58</c:v>
                </c:pt>
                <c:pt idx="26">
                  <c:v>-70.99</c:v>
                </c:pt>
                <c:pt idx="27">
                  <c:v>56.35</c:v>
                </c:pt>
                <c:pt idx="28">
                  <c:v>109.78</c:v>
                </c:pt>
                <c:pt idx="29">
                  <c:v>67.55</c:v>
                </c:pt>
                <c:pt idx="30">
                  <c:v>32.46</c:v>
                </c:pt>
                <c:pt idx="31">
                  <c:v>124.97</c:v>
                </c:pt>
                <c:pt idx="32">
                  <c:v>201.97</c:v>
                </c:pt>
                <c:pt idx="33">
                  <c:v>-98.69</c:v>
                </c:pt>
                <c:pt idx="34">
                  <c:v>18.29</c:v>
                </c:pt>
                <c:pt idx="35">
                  <c:v>-207.15</c:v>
                </c:pt>
                <c:pt idx="36">
                  <c:v>186.22</c:v>
                </c:pt>
                <c:pt idx="37">
                  <c:v>456.13</c:v>
                </c:pt>
                <c:pt idx="38">
                  <c:v>-74.65</c:v>
                </c:pt>
                <c:pt idx="39">
                  <c:v>-31.43</c:v>
                </c:pt>
                <c:pt idx="40">
                  <c:v>193.43</c:v>
                </c:pt>
                <c:pt idx="41">
                  <c:v>83.84</c:v>
                </c:pt>
                <c:pt idx="42">
                  <c:v>205.02</c:v>
                </c:pt>
                <c:pt idx="43">
                  <c:v>322.19</c:v>
                </c:pt>
                <c:pt idx="44">
                  <c:v>116.11</c:v>
                </c:pt>
                <c:pt idx="45">
                  <c:v>312.61</c:v>
                </c:pt>
                <c:pt idx="46">
                  <c:v>-708.07</c:v>
                </c:pt>
                <c:pt idx="47">
                  <c:v>-7.4</c:v>
                </c:pt>
                <c:pt idx="48">
                  <c:v>83.25</c:v>
                </c:pt>
                <c:pt idx="49">
                  <c:v>17.54</c:v>
                </c:pt>
                <c:pt idx="50">
                  <c:v>162.25</c:v>
                </c:pt>
                <c:pt idx="51">
                  <c:v>149.27</c:v>
                </c:pt>
                <c:pt idx="52">
                  <c:v>10.36</c:v>
                </c:pt>
                <c:pt idx="53">
                  <c:v>38.43</c:v>
                </c:pt>
                <c:pt idx="54">
                  <c:v>84.21</c:v>
                </c:pt>
                <c:pt idx="55">
                  <c:v>-92.34</c:v>
                </c:pt>
                <c:pt idx="56">
                  <c:v>207.4</c:v>
                </c:pt>
              </c:numCache>
            </c:numRef>
          </c:yVal>
          <c:smooth val="0"/>
        </c:ser>
        <c:axId val="36681775"/>
        <c:axId val="23536286"/>
      </c:scatterChart>
      <c:valAx>
        <c:axId val="366817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6286"/>
        <c:crossesAt val="-4000"/>
        <c:crossBetween val="midCat"/>
      </c:valAx>
      <c:valAx>
        <c:axId val="23536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1775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A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Y$2:$Y$70</c:f>
              <c:numCache>
                <c:formatCode>General</c:formatCode>
                <c:ptCount val="69"/>
                <c:pt idx="0">
                  <c:v>36.9915</c:v>
                </c:pt>
                <c:pt idx="1">
                  <c:v>36.9824</c:v>
                </c:pt>
                <c:pt idx="2">
                  <c:v>36.9734</c:v>
                </c:pt>
                <c:pt idx="3">
                  <c:v>36.9646</c:v>
                </c:pt>
                <c:pt idx="4">
                  <c:v>36.9557</c:v>
                </c:pt>
                <c:pt idx="5">
                  <c:v>36.9467</c:v>
                </c:pt>
                <c:pt idx="6">
                  <c:v>36.9376</c:v>
                </c:pt>
                <c:pt idx="7">
                  <c:v>36.9286</c:v>
                </c:pt>
                <c:pt idx="8">
                  <c:v>36.9195</c:v>
                </c:pt>
                <c:pt idx="9">
                  <c:v>36.9105</c:v>
                </c:pt>
                <c:pt idx="10">
                  <c:v>36.9016</c:v>
                </c:pt>
                <c:pt idx="11">
                  <c:v>36.8923</c:v>
                </c:pt>
                <c:pt idx="12">
                  <c:v>36.8835</c:v>
                </c:pt>
                <c:pt idx="13">
                  <c:v>36.8748</c:v>
                </c:pt>
                <c:pt idx="14">
                  <c:v>36.8658</c:v>
                </c:pt>
                <c:pt idx="15">
                  <c:v>36.8567</c:v>
                </c:pt>
                <c:pt idx="16">
                  <c:v>36.8475</c:v>
                </c:pt>
                <c:pt idx="17">
                  <c:v>36.8383</c:v>
                </c:pt>
                <c:pt idx="18">
                  <c:v>36.8293</c:v>
                </c:pt>
                <c:pt idx="19">
                  <c:v>36.8206</c:v>
                </c:pt>
                <c:pt idx="20">
                  <c:v>36.8116</c:v>
                </c:pt>
                <c:pt idx="21">
                  <c:v>36.8023</c:v>
                </c:pt>
                <c:pt idx="22">
                  <c:v>36.7935</c:v>
                </c:pt>
                <c:pt idx="23">
                  <c:v>36.7845</c:v>
                </c:pt>
                <c:pt idx="24">
                  <c:v>36.7753</c:v>
                </c:pt>
                <c:pt idx="25">
                  <c:v>36.7664</c:v>
                </c:pt>
                <c:pt idx="26">
                  <c:v>36.7576</c:v>
                </c:pt>
                <c:pt idx="27">
                  <c:v>36.7485</c:v>
                </c:pt>
                <c:pt idx="28">
                  <c:v>36.7393</c:v>
                </c:pt>
                <c:pt idx="29">
                  <c:v>36.7304</c:v>
                </c:pt>
                <c:pt idx="30">
                  <c:v>36.7215</c:v>
                </c:pt>
                <c:pt idx="31">
                  <c:v>36.7127</c:v>
                </c:pt>
                <c:pt idx="32">
                  <c:v>36.7036</c:v>
                </c:pt>
                <c:pt idx="33">
                  <c:v>36.6945</c:v>
                </c:pt>
                <c:pt idx="34">
                  <c:v>36.6855</c:v>
                </c:pt>
                <c:pt idx="35">
                  <c:v>36.6764</c:v>
                </c:pt>
                <c:pt idx="36">
                  <c:v>36.6675</c:v>
                </c:pt>
                <c:pt idx="37">
                  <c:v>36.6586</c:v>
                </c:pt>
                <c:pt idx="38">
                  <c:v>36.6494</c:v>
                </c:pt>
                <c:pt idx="39">
                  <c:v>36.6404</c:v>
                </c:pt>
                <c:pt idx="40">
                  <c:v>36.6315</c:v>
                </c:pt>
                <c:pt idx="41">
                  <c:v>36.6225</c:v>
                </c:pt>
                <c:pt idx="42">
                  <c:v>36.6133</c:v>
                </c:pt>
                <c:pt idx="43">
                  <c:v>36.6045</c:v>
                </c:pt>
                <c:pt idx="44">
                  <c:v>36.5957</c:v>
                </c:pt>
                <c:pt idx="45">
                  <c:v>36.5865</c:v>
                </c:pt>
                <c:pt idx="46">
                  <c:v>36.5774</c:v>
                </c:pt>
                <c:pt idx="47">
                  <c:v>36.5686</c:v>
                </c:pt>
                <c:pt idx="48">
                  <c:v>36.5595</c:v>
                </c:pt>
                <c:pt idx="49">
                  <c:v>36.5505</c:v>
                </c:pt>
                <c:pt idx="50">
                  <c:v>36.5417</c:v>
                </c:pt>
                <c:pt idx="51">
                  <c:v>36.5325</c:v>
                </c:pt>
                <c:pt idx="52">
                  <c:v>36.5233</c:v>
                </c:pt>
                <c:pt idx="53">
                  <c:v>36.5144</c:v>
                </c:pt>
                <c:pt idx="54">
                  <c:v>36.5055</c:v>
                </c:pt>
                <c:pt idx="55">
                  <c:v>36.4963</c:v>
                </c:pt>
                <c:pt idx="56">
                  <c:v>36.4874</c:v>
                </c:pt>
              </c:numCache>
            </c:numRef>
          </c:xVal>
          <c:yVal>
            <c:numRef>
              <c:f>Data!$AA$2:$AA$70</c:f>
              <c:numCache>
                <c:formatCode>General</c:formatCode>
                <c:ptCount val="69"/>
                <c:pt idx="0">
                  <c:v>-26.51</c:v>
                </c:pt>
                <c:pt idx="1">
                  <c:v>644.51</c:v>
                </c:pt>
                <c:pt idx="2">
                  <c:v>-32.89</c:v>
                </c:pt>
                <c:pt idx="3">
                  <c:v>-134.09</c:v>
                </c:pt>
                <c:pt idx="4">
                  <c:v>382.73</c:v>
                </c:pt>
                <c:pt idx="5">
                  <c:v>70.12</c:v>
                </c:pt>
                <c:pt idx="6">
                  <c:v>271.1</c:v>
                </c:pt>
                <c:pt idx="7">
                  <c:v>87.35</c:v>
                </c:pt>
                <c:pt idx="8">
                  <c:v>20.89</c:v>
                </c:pt>
                <c:pt idx="9">
                  <c:v>182.02</c:v>
                </c:pt>
                <c:pt idx="10">
                  <c:v>685.81</c:v>
                </c:pt>
                <c:pt idx="11">
                  <c:v>38.63</c:v>
                </c:pt>
                <c:pt idx="12">
                  <c:v>196.29</c:v>
                </c:pt>
                <c:pt idx="13">
                  <c:v>205.33</c:v>
                </c:pt>
                <c:pt idx="14">
                  <c:v>243.22</c:v>
                </c:pt>
                <c:pt idx="15">
                  <c:v>101.39</c:v>
                </c:pt>
                <c:pt idx="16">
                  <c:v>130.27</c:v>
                </c:pt>
                <c:pt idx="17">
                  <c:v>260.85</c:v>
                </c:pt>
                <c:pt idx="18">
                  <c:v>240.92</c:v>
                </c:pt>
                <c:pt idx="19">
                  <c:v>260.18</c:v>
                </c:pt>
                <c:pt idx="20">
                  <c:v>83.9</c:v>
                </c:pt>
                <c:pt idx="21">
                  <c:v>627.07</c:v>
                </c:pt>
                <c:pt idx="22">
                  <c:v>351.27</c:v>
                </c:pt>
                <c:pt idx="23">
                  <c:v>435.41</c:v>
                </c:pt>
                <c:pt idx="24">
                  <c:v>277.78</c:v>
                </c:pt>
                <c:pt idx="25">
                  <c:v>418</c:v>
                </c:pt>
                <c:pt idx="26">
                  <c:v>382.76</c:v>
                </c:pt>
                <c:pt idx="27">
                  <c:v>-43.07</c:v>
                </c:pt>
                <c:pt idx="28">
                  <c:v>77.71</c:v>
                </c:pt>
                <c:pt idx="29">
                  <c:v>139.44</c:v>
                </c:pt>
                <c:pt idx="30">
                  <c:v>184.46</c:v>
                </c:pt>
                <c:pt idx="31">
                  <c:v>556.69</c:v>
                </c:pt>
                <c:pt idx="32">
                  <c:v>124.8</c:v>
                </c:pt>
                <c:pt idx="33">
                  <c:v>329.6</c:v>
                </c:pt>
                <c:pt idx="34">
                  <c:v>224.11</c:v>
                </c:pt>
                <c:pt idx="35">
                  <c:v>233.08</c:v>
                </c:pt>
                <c:pt idx="36">
                  <c:v>196.08</c:v>
                </c:pt>
                <c:pt idx="37">
                  <c:v>116.82</c:v>
                </c:pt>
                <c:pt idx="38">
                  <c:v>491.94</c:v>
                </c:pt>
                <c:pt idx="39">
                  <c:v>110.13</c:v>
                </c:pt>
                <c:pt idx="40">
                  <c:v>162.73</c:v>
                </c:pt>
                <c:pt idx="41">
                  <c:v>225.89</c:v>
                </c:pt>
                <c:pt idx="42">
                  <c:v>113.65</c:v>
                </c:pt>
                <c:pt idx="43">
                  <c:v>76.48</c:v>
                </c:pt>
                <c:pt idx="44">
                  <c:v>297.35</c:v>
                </c:pt>
                <c:pt idx="45">
                  <c:v>714.07</c:v>
                </c:pt>
                <c:pt idx="46">
                  <c:v>43.62</c:v>
                </c:pt>
                <c:pt idx="47">
                  <c:v>504.03</c:v>
                </c:pt>
                <c:pt idx="48">
                  <c:v>306.97</c:v>
                </c:pt>
                <c:pt idx="49">
                  <c:v>13.6</c:v>
                </c:pt>
                <c:pt idx="50">
                  <c:v>35.09</c:v>
                </c:pt>
                <c:pt idx="51">
                  <c:v>48.58</c:v>
                </c:pt>
                <c:pt idx="52">
                  <c:v>185.04</c:v>
                </c:pt>
                <c:pt idx="53">
                  <c:v>69.69</c:v>
                </c:pt>
                <c:pt idx="54">
                  <c:v>115.57</c:v>
                </c:pt>
                <c:pt idx="55">
                  <c:v>41.44</c:v>
                </c:pt>
                <c:pt idx="56">
                  <c:v>116.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D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B$2:$AB$70</c:f>
              <c:numCache>
                <c:formatCode>General</c:formatCode>
                <c:ptCount val="69"/>
                <c:pt idx="0">
                  <c:v>36.4874</c:v>
                </c:pt>
                <c:pt idx="1">
                  <c:v>36.4964</c:v>
                </c:pt>
                <c:pt idx="2">
                  <c:v>36.5054</c:v>
                </c:pt>
                <c:pt idx="3">
                  <c:v>36.5144</c:v>
                </c:pt>
                <c:pt idx="4">
                  <c:v>36.5234</c:v>
                </c:pt>
                <c:pt idx="5">
                  <c:v>36.5324</c:v>
                </c:pt>
                <c:pt idx="6">
                  <c:v>36.5414</c:v>
                </c:pt>
                <c:pt idx="7">
                  <c:v>36.5504</c:v>
                </c:pt>
                <c:pt idx="8">
                  <c:v>36.5594</c:v>
                </c:pt>
                <c:pt idx="9">
                  <c:v>36.5684</c:v>
                </c:pt>
                <c:pt idx="10">
                  <c:v>36.5774</c:v>
                </c:pt>
                <c:pt idx="11">
                  <c:v>36.5864</c:v>
                </c:pt>
                <c:pt idx="12">
                  <c:v>36.5954</c:v>
                </c:pt>
                <c:pt idx="13">
                  <c:v>36.6044</c:v>
                </c:pt>
                <c:pt idx="14">
                  <c:v>36.6134</c:v>
                </c:pt>
                <c:pt idx="15">
                  <c:v>36.6224</c:v>
                </c:pt>
                <c:pt idx="16">
                  <c:v>36.6314</c:v>
                </c:pt>
                <c:pt idx="17">
                  <c:v>36.6404</c:v>
                </c:pt>
                <c:pt idx="18">
                  <c:v>36.6494</c:v>
                </c:pt>
                <c:pt idx="19">
                  <c:v>36.6584</c:v>
                </c:pt>
                <c:pt idx="20">
                  <c:v>36.6674</c:v>
                </c:pt>
                <c:pt idx="21">
                  <c:v>36.6764</c:v>
                </c:pt>
                <c:pt idx="22">
                  <c:v>36.6854</c:v>
                </c:pt>
                <c:pt idx="23">
                  <c:v>36.6944</c:v>
                </c:pt>
                <c:pt idx="24">
                  <c:v>36.7034</c:v>
                </c:pt>
                <c:pt idx="25">
                  <c:v>36.7124</c:v>
                </c:pt>
                <c:pt idx="26">
                  <c:v>36.7214</c:v>
                </c:pt>
                <c:pt idx="27">
                  <c:v>36.7304</c:v>
                </c:pt>
                <c:pt idx="28">
                  <c:v>36.7394</c:v>
                </c:pt>
                <c:pt idx="29">
                  <c:v>36.7485</c:v>
                </c:pt>
                <c:pt idx="30">
                  <c:v>36.7575</c:v>
                </c:pt>
                <c:pt idx="31">
                  <c:v>36.7665</c:v>
                </c:pt>
                <c:pt idx="32">
                  <c:v>36.7755</c:v>
                </c:pt>
                <c:pt idx="33">
                  <c:v>36.7845</c:v>
                </c:pt>
                <c:pt idx="34">
                  <c:v>36.7935</c:v>
                </c:pt>
                <c:pt idx="35">
                  <c:v>36.8025</c:v>
                </c:pt>
                <c:pt idx="36">
                  <c:v>36.8115</c:v>
                </c:pt>
                <c:pt idx="37">
                  <c:v>36.8205</c:v>
                </c:pt>
                <c:pt idx="38">
                  <c:v>36.8295</c:v>
                </c:pt>
                <c:pt idx="39">
                  <c:v>36.8385</c:v>
                </c:pt>
                <c:pt idx="40">
                  <c:v>36.8475</c:v>
                </c:pt>
                <c:pt idx="41">
                  <c:v>36.8565</c:v>
                </c:pt>
                <c:pt idx="42">
                  <c:v>36.8655</c:v>
                </c:pt>
                <c:pt idx="43">
                  <c:v>36.8745</c:v>
                </c:pt>
                <c:pt idx="44">
                  <c:v>36.8835</c:v>
                </c:pt>
                <c:pt idx="45">
                  <c:v>36.8925</c:v>
                </c:pt>
                <c:pt idx="46">
                  <c:v>36.9015</c:v>
                </c:pt>
                <c:pt idx="47">
                  <c:v>36.9105</c:v>
                </c:pt>
                <c:pt idx="48">
                  <c:v>36.9195</c:v>
                </c:pt>
                <c:pt idx="49">
                  <c:v>36.9285</c:v>
                </c:pt>
                <c:pt idx="50">
                  <c:v>36.9375</c:v>
                </c:pt>
                <c:pt idx="51">
                  <c:v>36.9465</c:v>
                </c:pt>
                <c:pt idx="52">
                  <c:v>36.9555</c:v>
                </c:pt>
                <c:pt idx="53">
                  <c:v>36.9645</c:v>
                </c:pt>
                <c:pt idx="54">
                  <c:v>36.9735</c:v>
                </c:pt>
                <c:pt idx="55">
                  <c:v>36.9825</c:v>
                </c:pt>
                <c:pt idx="56">
                  <c:v>36.9915</c:v>
                </c:pt>
              </c:numCache>
            </c:numRef>
          </c:xVal>
          <c:yVal>
            <c:numRef>
              <c:f>Data!$AD$2:$AD$70</c:f>
              <c:numCache>
                <c:formatCode>General</c:formatCode>
                <c:ptCount val="69"/>
                <c:pt idx="0">
                  <c:v>116.18</c:v>
                </c:pt>
                <c:pt idx="1">
                  <c:v>40.15</c:v>
                </c:pt>
                <c:pt idx="2">
                  <c:v>114.8</c:v>
                </c:pt>
                <c:pt idx="3">
                  <c:v>69.41</c:v>
                </c:pt>
                <c:pt idx="4">
                  <c:v>187.06</c:v>
                </c:pt>
                <c:pt idx="5">
                  <c:v>49.93</c:v>
                </c:pt>
                <c:pt idx="6">
                  <c:v>35.51</c:v>
                </c:pt>
                <c:pt idx="7">
                  <c:v>13.81</c:v>
                </c:pt>
                <c:pt idx="8">
                  <c:v>304.11</c:v>
                </c:pt>
                <c:pt idx="9">
                  <c:v>501.12</c:v>
                </c:pt>
                <c:pt idx="10">
                  <c:v>40.03</c:v>
                </c:pt>
                <c:pt idx="11">
                  <c:v>708.2</c:v>
                </c:pt>
                <c:pt idx="12">
                  <c:v>309.96</c:v>
                </c:pt>
                <c:pt idx="13">
                  <c:v>79.62</c:v>
                </c:pt>
                <c:pt idx="14">
                  <c:v>113.97</c:v>
                </c:pt>
                <c:pt idx="15">
                  <c:v>225.61</c:v>
                </c:pt>
                <c:pt idx="16">
                  <c:v>163.24</c:v>
                </c:pt>
                <c:pt idx="17">
                  <c:v>110.24</c:v>
                </c:pt>
                <c:pt idx="18">
                  <c:v>491.29</c:v>
                </c:pt>
                <c:pt idx="19">
                  <c:v>121.54</c:v>
                </c:pt>
                <c:pt idx="20">
                  <c:v>195.07</c:v>
                </c:pt>
                <c:pt idx="21">
                  <c:v>233.24</c:v>
                </c:pt>
                <c:pt idx="22">
                  <c:v>224.17</c:v>
                </c:pt>
                <c:pt idx="23">
                  <c:v>328.36</c:v>
                </c:pt>
                <c:pt idx="24">
                  <c:v>128.43</c:v>
                </c:pt>
                <c:pt idx="25">
                  <c:v>544.55</c:v>
                </c:pt>
                <c:pt idx="26">
                  <c:v>188.79</c:v>
                </c:pt>
                <c:pt idx="27">
                  <c:v>139.44</c:v>
                </c:pt>
                <c:pt idx="28">
                  <c:v>76.67</c:v>
                </c:pt>
                <c:pt idx="29">
                  <c:v>-43.07</c:v>
                </c:pt>
                <c:pt idx="30">
                  <c:v>376.01</c:v>
                </c:pt>
                <c:pt idx="31">
                  <c:v>418.03</c:v>
                </c:pt>
                <c:pt idx="32">
                  <c:v>275.24</c:v>
                </c:pt>
                <c:pt idx="33">
                  <c:v>434.69</c:v>
                </c:pt>
                <c:pt idx="34">
                  <c:v>351.62</c:v>
                </c:pt>
                <c:pt idx="35">
                  <c:v>632.21</c:v>
                </c:pt>
                <c:pt idx="36">
                  <c:v>91.69</c:v>
                </c:pt>
                <c:pt idx="37">
                  <c:v>256.61</c:v>
                </c:pt>
                <c:pt idx="38">
                  <c:v>240.66</c:v>
                </c:pt>
                <c:pt idx="39">
                  <c:v>261.23</c:v>
                </c:pt>
                <c:pt idx="40">
                  <c:v>130.64</c:v>
                </c:pt>
                <c:pt idx="41">
                  <c:v>102.1</c:v>
                </c:pt>
                <c:pt idx="42">
                  <c:v>238.16</c:v>
                </c:pt>
                <c:pt idx="43">
                  <c:v>206.69</c:v>
                </c:pt>
                <c:pt idx="44">
                  <c:v>196.31</c:v>
                </c:pt>
                <c:pt idx="45">
                  <c:v>36.25</c:v>
                </c:pt>
                <c:pt idx="46">
                  <c:v>677.54</c:v>
                </c:pt>
                <c:pt idx="47">
                  <c:v>182.88</c:v>
                </c:pt>
                <c:pt idx="48">
                  <c:v>21.1</c:v>
                </c:pt>
                <c:pt idx="49">
                  <c:v>86.9</c:v>
                </c:pt>
                <c:pt idx="50">
                  <c:v>268.85</c:v>
                </c:pt>
                <c:pt idx="51">
                  <c:v>73.68</c:v>
                </c:pt>
                <c:pt idx="52">
                  <c:v>377.3</c:v>
                </c:pt>
                <c:pt idx="53">
                  <c:v>-130.99</c:v>
                </c:pt>
                <c:pt idx="54">
                  <c:v>-31.22</c:v>
                </c:pt>
                <c:pt idx="55">
                  <c:v>648.21</c:v>
                </c:pt>
                <c:pt idx="56">
                  <c:v>-26.51</c:v>
                </c:pt>
              </c:numCache>
            </c:numRef>
          </c:yVal>
          <c:smooth val="0"/>
        </c:ser>
        <c:axId val="76255538"/>
        <c:axId val="9768357"/>
      </c:scatterChart>
      <c:valAx>
        <c:axId val="762555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357"/>
        <c:crossesAt val="-4000"/>
        <c:crossBetween val="midCat"/>
      </c:valAx>
      <c:valAx>
        <c:axId val="9768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5538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H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G$2:$AG$70</c:f>
              <c:numCache>
                <c:formatCode>General</c:formatCode>
                <c:ptCount val="69"/>
                <c:pt idx="0">
                  <c:v>36.4016</c:v>
                </c:pt>
                <c:pt idx="1">
                  <c:v>36.4105</c:v>
                </c:pt>
                <c:pt idx="2">
                  <c:v>36.4197</c:v>
                </c:pt>
                <c:pt idx="3">
                  <c:v>36.4286</c:v>
                </c:pt>
                <c:pt idx="4">
                  <c:v>36.4376</c:v>
                </c:pt>
                <c:pt idx="5">
                  <c:v>36.4465</c:v>
                </c:pt>
                <c:pt idx="6">
                  <c:v>36.4554</c:v>
                </c:pt>
                <c:pt idx="7">
                  <c:v>36.4646</c:v>
                </c:pt>
                <c:pt idx="8">
                  <c:v>36.4734</c:v>
                </c:pt>
                <c:pt idx="9">
                  <c:v>36.4825</c:v>
                </c:pt>
                <c:pt idx="10">
                  <c:v>36.4916</c:v>
                </c:pt>
                <c:pt idx="11">
                  <c:v>36.5006</c:v>
                </c:pt>
                <c:pt idx="12">
                  <c:v>36.5097</c:v>
                </c:pt>
                <c:pt idx="13">
                  <c:v>36.5183</c:v>
                </c:pt>
                <c:pt idx="14">
                  <c:v>36.5274</c:v>
                </c:pt>
                <c:pt idx="15">
                  <c:v>36.5367</c:v>
                </c:pt>
                <c:pt idx="16">
                  <c:v>36.5456</c:v>
                </c:pt>
                <c:pt idx="17">
                  <c:v>36.5545</c:v>
                </c:pt>
                <c:pt idx="18">
                  <c:v>36.5634</c:v>
                </c:pt>
                <c:pt idx="19">
                  <c:v>36.5724</c:v>
                </c:pt>
                <c:pt idx="20">
                  <c:v>36.5815</c:v>
                </c:pt>
                <c:pt idx="21">
                  <c:v>36.5903</c:v>
                </c:pt>
                <c:pt idx="22">
                  <c:v>36.5994</c:v>
                </c:pt>
                <c:pt idx="23">
                  <c:v>36.6086</c:v>
                </c:pt>
                <c:pt idx="24">
                  <c:v>36.6175</c:v>
                </c:pt>
                <c:pt idx="25">
                  <c:v>36.6264</c:v>
                </c:pt>
                <c:pt idx="26">
                  <c:v>36.6353</c:v>
                </c:pt>
                <c:pt idx="27">
                  <c:v>36.6445</c:v>
                </c:pt>
                <c:pt idx="28">
                  <c:v>36.6536</c:v>
                </c:pt>
                <c:pt idx="29">
                  <c:v>36.6624</c:v>
                </c:pt>
                <c:pt idx="30">
                  <c:v>36.6716</c:v>
                </c:pt>
                <c:pt idx="31">
                  <c:v>36.6808</c:v>
                </c:pt>
                <c:pt idx="32">
                  <c:v>36.6895</c:v>
                </c:pt>
                <c:pt idx="33">
                  <c:v>36.6986</c:v>
                </c:pt>
                <c:pt idx="34">
                  <c:v>36.7079</c:v>
                </c:pt>
                <c:pt idx="35">
                  <c:v>36.7168</c:v>
                </c:pt>
                <c:pt idx="36">
                  <c:v>36.7257</c:v>
                </c:pt>
                <c:pt idx="37">
                  <c:v>36.7347</c:v>
                </c:pt>
                <c:pt idx="38">
                  <c:v>36.7437</c:v>
                </c:pt>
                <c:pt idx="39">
                  <c:v>36.7528</c:v>
                </c:pt>
                <c:pt idx="40">
                  <c:v>36.7618</c:v>
                </c:pt>
                <c:pt idx="41">
                  <c:v>36.7706</c:v>
                </c:pt>
                <c:pt idx="42">
                  <c:v>36.7794</c:v>
                </c:pt>
                <c:pt idx="43">
                  <c:v>36.7886</c:v>
                </c:pt>
                <c:pt idx="44">
                  <c:v>36.7976</c:v>
                </c:pt>
                <c:pt idx="45">
                  <c:v>36.8065</c:v>
                </c:pt>
                <c:pt idx="46">
                  <c:v>36.8157</c:v>
                </c:pt>
                <c:pt idx="47">
                  <c:v>36.8246</c:v>
                </c:pt>
                <c:pt idx="48">
                  <c:v>36.8334</c:v>
                </c:pt>
                <c:pt idx="49">
                  <c:v>36.8427</c:v>
                </c:pt>
                <c:pt idx="50">
                  <c:v>36.8517</c:v>
                </c:pt>
                <c:pt idx="51">
                  <c:v>36.8607</c:v>
                </c:pt>
                <c:pt idx="52">
                  <c:v>36.8697</c:v>
                </c:pt>
                <c:pt idx="53">
                  <c:v>36.8785</c:v>
                </c:pt>
                <c:pt idx="54">
                  <c:v>36.8877</c:v>
                </c:pt>
                <c:pt idx="55">
                  <c:v>36.8966</c:v>
                </c:pt>
                <c:pt idx="56">
                  <c:v>36.9055</c:v>
                </c:pt>
                <c:pt idx="57">
                  <c:v>36.9146</c:v>
                </c:pt>
                <c:pt idx="58">
                  <c:v>36.9236</c:v>
                </c:pt>
                <c:pt idx="59">
                  <c:v>36.9325</c:v>
                </c:pt>
                <c:pt idx="60">
                  <c:v>36.9414</c:v>
                </c:pt>
                <c:pt idx="61">
                  <c:v>36.9506</c:v>
                </c:pt>
                <c:pt idx="62">
                  <c:v>36.9595</c:v>
                </c:pt>
                <c:pt idx="63">
                  <c:v>36.9686</c:v>
                </c:pt>
              </c:numCache>
            </c:numRef>
          </c:xVal>
          <c:yVal>
            <c:numRef>
              <c:f>Data!$AH$2:$AH$70</c:f>
              <c:numCache>
                <c:formatCode>General</c:formatCode>
                <c:ptCount val="69"/>
                <c:pt idx="0">
                  <c:v>-1544.7</c:v>
                </c:pt>
                <c:pt idx="1">
                  <c:v>496.64</c:v>
                </c:pt>
                <c:pt idx="2">
                  <c:v>132.3</c:v>
                </c:pt>
                <c:pt idx="3">
                  <c:v>136.76</c:v>
                </c:pt>
                <c:pt idx="4">
                  <c:v>59.67</c:v>
                </c:pt>
                <c:pt idx="5">
                  <c:v>297.68</c:v>
                </c:pt>
                <c:pt idx="6">
                  <c:v>3.17</c:v>
                </c:pt>
                <c:pt idx="7">
                  <c:v>133</c:v>
                </c:pt>
                <c:pt idx="8">
                  <c:v>245.57</c:v>
                </c:pt>
                <c:pt idx="9">
                  <c:v>-57.42</c:v>
                </c:pt>
                <c:pt idx="10">
                  <c:v>99.61</c:v>
                </c:pt>
                <c:pt idx="11">
                  <c:v>333.64</c:v>
                </c:pt>
                <c:pt idx="12">
                  <c:v>27.6</c:v>
                </c:pt>
                <c:pt idx="13">
                  <c:v>70.63</c:v>
                </c:pt>
                <c:pt idx="14">
                  <c:v>257.88</c:v>
                </c:pt>
                <c:pt idx="15">
                  <c:v>191</c:v>
                </c:pt>
                <c:pt idx="16">
                  <c:v>199.94</c:v>
                </c:pt>
                <c:pt idx="17">
                  <c:v>82.5</c:v>
                </c:pt>
                <c:pt idx="18">
                  <c:v>73.1</c:v>
                </c:pt>
                <c:pt idx="19">
                  <c:v>242.91</c:v>
                </c:pt>
                <c:pt idx="20">
                  <c:v>325.63</c:v>
                </c:pt>
                <c:pt idx="21">
                  <c:v>476.1</c:v>
                </c:pt>
                <c:pt idx="22">
                  <c:v>666.74</c:v>
                </c:pt>
                <c:pt idx="23">
                  <c:v>35.04</c:v>
                </c:pt>
                <c:pt idx="24">
                  <c:v>137.36</c:v>
                </c:pt>
                <c:pt idx="25">
                  <c:v>328.03</c:v>
                </c:pt>
                <c:pt idx="26">
                  <c:v>-367.32</c:v>
                </c:pt>
                <c:pt idx="27">
                  <c:v>53.82</c:v>
                </c:pt>
                <c:pt idx="28">
                  <c:v>198.09</c:v>
                </c:pt>
                <c:pt idx="29">
                  <c:v>60.92</c:v>
                </c:pt>
                <c:pt idx="30">
                  <c:v>-35.14</c:v>
                </c:pt>
                <c:pt idx="31">
                  <c:v>-243.24</c:v>
                </c:pt>
                <c:pt idx="32">
                  <c:v>104.14</c:v>
                </c:pt>
                <c:pt idx="33">
                  <c:v>37.91</c:v>
                </c:pt>
                <c:pt idx="34">
                  <c:v>31.88</c:v>
                </c:pt>
                <c:pt idx="35">
                  <c:v>142.67</c:v>
                </c:pt>
                <c:pt idx="36">
                  <c:v>180.1</c:v>
                </c:pt>
                <c:pt idx="37">
                  <c:v>456.56</c:v>
                </c:pt>
                <c:pt idx="38">
                  <c:v>-99.39</c:v>
                </c:pt>
                <c:pt idx="39">
                  <c:v>51.64</c:v>
                </c:pt>
                <c:pt idx="40">
                  <c:v>169.8</c:v>
                </c:pt>
                <c:pt idx="41">
                  <c:v>20.62</c:v>
                </c:pt>
                <c:pt idx="42">
                  <c:v>235.77</c:v>
                </c:pt>
                <c:pt idx="43">
                  <c:v>84.39</c:v>
                </c:pt>
                <c:pt idx="44">
                  <c:v>-107.96</c:v>
                </c:pt>
                <c:pt idx="45">
                  <c:v>459.22</c:v>
                </c:pt>
                <c:pt idx="46">
                  <c:v>64.83</c:v>
                </c:pt>
                <c:pt idx="47">
                  <c:v>245.7</c:v>
                </c:pt>
                <c:pt idx="48">
                  <c:v>159.85</c:v>
                </c:pt>
                <c:pt idx="49">
                  <c:v>115.11</c:v>
                </c:pt>
                <c:pt idx="50">
                  <c:v>41.85</c:v>
                </c:pt>
                <c:pt idx="51">
                  <c:v>320.96</c:v>
                </c:pt>
                <c:pt idx="52">
                  <c:v>-363.57</c:v>
                </c:pt>
                <c:pt idx="53">
                  <c:v>149.72</c:v>
                </c:pt>
                <c:pt idx="54">
                  <c:v>53.17</c:v>
                </c:pt>
                <c:pt idx="55">
                  <c:v>272.56</c:v>
                </c:pt>
                <c:pt idx="56">
                  <c:v>208.43</c:v>
                </c:pt>
                <c:pt idx="57">
                  <c:v>-12.39</c:v>
                </c:pt>
                <c:pt idx="58">
                  <c:v>15.56</c:v>
                </c:pt>
                <c:pt idx="59">
                  <c:v>52.73</c:v>
                </c:pt>
                <c:pt idx="60">
                  <c:v>62.37</c:v>
                </c:pt>
                <c:pt idx="61">
                  <c:v>395.91</c:v>
                </c:pt>
                <c:pt idx="62">
                  <c:v>-36.74</c:v>
                </c:pt>
                <c:pt idx="63">
                  <c:v>102.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K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J$2:$AJ$70</c:f>
              <c:numCache>
                <c:formatCode>General</c:formatCode>
                <c:ptCount val="69"/>
                <c:pt idx="0">
                  <c:v>36.4874</c:v>
                </c:pt>
                <c:pt idx="1">
                  <c:v>36.4964</c:v>
                </c:pt>
                <c:pt idx="2">
                  <c:v>36.5054</c:v>
                </c:pt>
                <c:pt idx="3">
                  <c:v>36.5144</c:v>
                </c:pt>
                <c:pt idx="4">
                  <c:v>36.5234</c:v>
                </c:pt>
                <c:pt idx="5">
                  <c:v>36.5324</c:v>
                </c:pt>
                <c:pt idx="6">
                  <c:v>36.5414</c:v>
                </c:pt>
                <c:pt idx="7">
                  <c:v>36.5504</c:v>
                </c:pt>
                <c:pt idx="8">
                  <c:v>36.5594</c:v>
                </c:pt>
                <c:pt idx="9">
                  <c:v>36.5684</c:v>
                </c:pt>
                <c:pt idx="10">
                  <c:v>36.5774</c:v>
                </c:pt>
                <c:pt idx="11">
                  <c:v>36.5864</c:v>
                </c:pt>
                <c:pt idx="12">
                  <c:v>36.5954</c:v>
                </c:pt>
                <c:pt idx="13">
                  <c:v>36.6044</c:v>
                </c:pt>
                <c:pt idx="14">
                  <c:v>36.6134</c:v>
                </c:pt>
                <c:pt idx="15">
                  <c:v>36.6224</c:v>
                </c:pt>
                <c:pt idx="16">
                  <c:v>36.6314</c:v>
                </c:pt>
                <c:pt idx="17">
                  <c:v>36.6404</c:v>
                </c:pt>
                <c:pt idx="18">
                  <c:v>36.6494</c:v>
                </c:pt>
                <c:pt idx="19">
                  <c:v>36.6584</c:v>
                </c:pt>
                <c:pt idx="20">
                  <c:v>36.6674</c:v>
                </c:pt>
                <c:pt idx="21">
                  <c:v>36.6764</c:v>
                </c:pt>
                <c:pt idx="22">
                  <c:v>36.6854</c:v>
                </c:pt>
                <c:pt idx="23">
                  <c:v>36.6944</c:v>
                </c:pt>
                <c:pt idx="24">
                  <c:v>36.7034</c:v>
                </c:pt>
                <c:pt idx="25">
                  <c:v>36.7124</c:v>
                </c:pt>
                <c:pt idx="26">
                  <c:v>36.7214</c:v>
                </c:pt>
                <c:pt idx="27">
                  <c:v>36.7304</c:v>
                </c:pt>
                <c:pt idx="28">
                  <c:v>36.7394</c:v>
                </c:pt>
                <c:pt idx="29">
                  <c:v>36.7484</c:v>
                </c:pt>
                <c:pt idx="30">
                  <c:v>36.7574</c:v>
                </c:pt>
                <c:pt idx="31">
                  <c:v>36.7664</c:v>
                </c:pt>
                <c:pt idx="32">
                  <c:v>36.7754</c:v>
                </c:pt>
                <c:pt idx="33">
                  <c:v>36.7844</c:v>
                </c:pt>
                <c:pt idx="34">
                  <c:v>36.7934</c:v>
                </c:pt>
                <c:pt idx="35">
                  <c:v>36.8024</c:v>
                </c:pt>
                <c:pt idx="36">
                  <c:v>36.8114</c:v>
                </c:pt>
                <c:pt idx="37">
                  <c:v>36.8204</c:v>
                </c:pt>
                <c:pt idx="38">
                  <c:v>36.8294</c:v>
                </c:pt>
                <c:pt idx="39">
                  <c:v>36.8384</c:v>
                </c:pt>
                <c:pt idx="40">
                  <c:v>36.8474</c:v>
                </c:pt>
                <c:pt idx="41">
                  <c:v>36.8564</c:v>
                </c:pt>
                <c:pt idx="42">
                  <c:v>36.8654</c:v>
                </c:pt>
                <c:pt idx="43">
                  <c:v>36.8744</c:v>
                </c:pt>
                <c:pt idx="44">
                  <c:v>36.8834</c:v>
                </c:pt>
                <c:pt idx="45">
                  <c:v>36.8924</c:v>
                </c:pt>
                <c:pt idx="46">
                  <c:v>36.9014</c:v>
                </c:pt>
                <c:pt idx="47">
                  <c:v>36.9104</c:v>
                </c:pt>
                <c:pt idx="48">
                  <c:v>36.9194</c:v>
                </c:pt>
                <c:pt idx="49">
                  <c:v>36.9284</c:v>
                </c:pt>
                <c:pt idx="50">
                  <c:v>36.9374</c:v>
                </c:pt>
                <c:pt idx="51">
                  <c:v>36.9464</c:v>
                </c:pt>
                <c:pt idx="52">
                  <c:v>36.9554</c:v>
                </c:pt>
                <c:pt idx="53">
                  <c:v>36.9644</c:v>
                </c:pt>
              </c:numCache>
            </c:numRef>
          </c:xVal>
          <c:yVal>
            <c:numRef>
              <c:f>Data!$AK$2:$AK$70</c:f>
              <c:numCache>
                <c:formatCode>General</c:formatCode>
                <c:ptCount val="69"/>
                <c:pt idx="0">
                  <c:v>27.62</c:v>
                </c:pt>
                <c:pt idx="1">
                  <c:v>225.01</c:v>
                </c:pt>
                <c:pt idx="2">
                  <c:v>171.27</c:v>
                </c:pt>
                <c:pt idx="3">
                  <c:v>51.1</c:v>
                </c:pt>
                <c:pt idx="4">
                  <c:v>175.11</c:v>
                </c:pt>
                <c:pt idx="5">
                  <c:v>221.92</c:v>
                </c:pt>
                <c:pt idx="6">
                  <c:v>195.75</c:v>
                </c:pt>
                <c:pt idx="7">
                  <c:v>135.96</c:v>
                </c:pt>
                <c:pt idx="8">
                  <c:v>77.3</c:v>
                </c:pt>
                <c:pt idx="9">
                  <c:v>167.47</c:v>
                </c:pt>
                <c:pt idx="10">
                  <c:v>288.36</c:v>
                </c:pt>
                <c:pt idx="11">
                  <c:v>409.38</c:v>
                </c:pt>
                <c:pt idx="12">
                  <c:v>582.39</c:v>
                </c:pt>
                <c:pt idx="13">
                  <c:v>324.96</c:v>
                </c:pt>
                <c:pt idx="14">
                  <c:v>90.52</c:v>
                </c:pt>
                <c:pt idx="15">
                  <c:v>242.27</c:v>
                </c:pt>
                <c:pt idx="16">
                  <c:v>-58.84</c:v>
                </c:pt>
                <c:pt idx="17">
                  <c:v>-133.63</c:v>
                </c:pt>
                <c:pt idx="18">
                  <c:v>131.85</c:v>
                </c:pt>
                <c:pt idx="19">
                  <c:v>123.65</c:v>
                </c:pt>
                <c:pt idx="20">
                  <c:v>8.95</c:v>
                </c:pt>
                <c:pt idx="21">
                  <c:v>-144.26</c:v>
                </c:pt>
                <c:pt idx="22">
                  <c:v>-58.57</c:v>
                </c:pt>
                <c:pt idx="23">
                  <c:v>68.47</c:v>
                </c:pt>
                <c:pt idx="24">
                  <c:v>34.78</c:v>
                </c:pt>
                <c:pt idx="25">
                  <c:v>88.53</c:v>
                </c:pt>
                <c:pt idx="26">
                  <c:v>162.01</c:v>
                </c:pt>
                <c:pt idx="27">
                  <c:v>322.96</c:v>
                </c:pt>
                <c:pt idx="28">
                  <c:v>167.68</c:v>
                </c:pt>
                <c:pt idx="29">
                  <c:v>-20.92</c:v>
                </c:pt>
                <c:pt idx="30">
                  <c:v>112.03</c:v>
                </c:pt>
                <c:pt idx="31">
                  <c:v>92.22</c:v>
                </c:pt>
                <c:pt idx="32">
                  <c:v>138.03</c:v>
                </c:pt>
                <c:pt idx="33">
                  <c:v>153.49</c:v>
                </c:pt>
                <c:pt idx="34">
                  <c:v>-18.76</c:v>
                </c:pt>
                <c:pt idx="35">
                  <c:v>199.56</c:v>
                </c:pt>
                <c:pt idx="36">
                  <c:v>249.11</c:v>
                </c:pt>
                <c:pt idx="37">
                  <c:v>160.88</c:v>
                </c:pt>
                <c:pt idx="38">
                  <c:v>198.4</c:v>
                </c:pt>
                <c:pt idx="39">
                  <c:v>135.56</c:v>
                </c:pt>
                <c:pt idx="40">
                  <c:v>76.66</c:v>
                </c:pt>
                <c:pt idx="41">
                  <c:v>187.62</c:v>
                </c:pt>
                <c:pt idx="42">
                  <c:v>-38.66</c:v>
                </c:pt>
                <c:pt idx="43">
                  <c:v>-88.12</c:v>
                </c:pt>
                <c:pt idx="44">
                  <c:v>98.3</c:v>
                </c:pt>
                <c:pt idx="45">
                  <c:v>169.12</c:v>
                </c:pt>
                <c:pt idx="46">
                  <c:v>238.15</c:v>
                </c:pt>
                <c:pt idx="47">
                  <c:v>90.71</c:v>
                </c:pt>
                <c:pt idx="48">
                  <c:v>2.44</c:v>
                </c:pt>
                <c:pt idx="49">
                  <c:v>35.51</c:v>
                </c:pt>
                <c:pt idx="50">
                  <c:v>57.98</c:v>
                </c:pt>
                <c:pt idx="51">
                  <c:v>243.82</c:v>
                </c:pt>
                <c:pt idx="52">
                  <c:v>162.62</c:v>
                </c:pt>
                <c:pt idx="53">
                  <c:v>38.47</c:v>
                </c:pt>
              </c:numCache>
            </c:numRef>
          </c:yVal>
          <c:smooth val="0"/>
        </c:ser>
        <c:axId val="12001909"/>
        <c:axId val="71368205"/>
      </c:scatterChart>
      <c:valAx>
        <c:axId val="120019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8205"/>
        <c:crossesAt val="-4000"/>
        <c:crossBetween val="midCat"/>
      </c:valAx>
      <c:valAx>
        <c:axId val="71368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1909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0</xdr:row>
      <xdr:rowOff>9360</xdr:rowOff>
    </xdr:from>
    <xdr:to>
      <xdr:col>6</xdr:col>
      <xdr:colOff>720</xdr:colOff>
      <xdr:row>18</xdr:row>
      <xdr:rowOff>162000</xdr:rowOff>
    </xdr:to>
    <xdr:graphicFrame>
      <xdr:nvGraphicFramePr>
        <xdr:cNvPr id="0" name="Chart 2"/>
        <xdr:cNvGraphicFramePr/>
      </xdr:nvGraphicFramePr>
      <xdr:xfrm>
        <a:off x="648000" y="936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0</xdr:row>
      <xdr:rowOff>9360</xdr:rowOff>
    </xdr:from>
    <xdr:to>
      <xdr:col>10</xdr:col>
      <xdr:colOff>628920</xdr:colOff>
      <xdr:row>18</xdr:row>
      <xdr:rowOff>162000</xdr:rowOff>
    </xdr:to>
    <xdr:graphicFrame>
      <xdr:nvGraphicFramePr>
        <xdr:cNvPr id="1" name="Chart 3"/>
        <xdr:cNvGraphicFramePr/>
      </xdr:nvGraphicFramePr>
      <xdr:xfrm>
        <a:off x="3828960" y="936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9720</xdr:colOff>
      <xdr:row>19</xdr:row>
      <xdr:rowOff>9360</xdr:rowOff>
    </xdr:from>
    <xdr:to>
      <xdr:col>6</xdr:col>
      <xdr:colOff>720</xdr:colOff>
      <xdr:row>37</xdr:row>
      <xdr:rowOff>162000</xdr:rowOff>
    </xdr:to>
    <xdr:graphicFrame>
      <xdr:nvGraphicFramePr>
        <xdr:cNvPr id="2" name="Chart 22"/>
        <xdr:cNvGraphicFramePr/>
      </xdr:nvGraphicFramePr>
      <xdr:xfrm>
        <a:off x="648000" y="308592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19</xdr:row>
      <xdr:rowOff>9360</xdr:rowOff>
    </xdr:from>
    <xdr:to>
      <xdr:col>10</xdr:col>
      <xdr:colOff>628920</xdr:colOff>
      <xdr:row>37</xdr:row>
      <xdr:rowOff>162000</xdr:rowOff>
    </xdr:to>
    <xdr:graphicFrame>
      <xdr:nvGraphicFramePr>
        <xdr:cNvPr id="3" name="Chart 23"/>
        <xdr:cNvGraphicFramePr/>
      </xdr:nvGraphicFramePr>
      <xdr:xfrm>
        <a:off x="3828960" y="308592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9720</xdr:colOff>
      <xdr:row>38</xdr:row>
      <xdr:rowOff>9360</xdr:rowOff>
    </xdr:from>
    <xdr:to>
      <xdr:col>6</xdr:col>
      <xdr:colOff>720</xdr:colOff>
      <xdr:row>56</xdr:row>
      <xdr:rowOff>162000</xdr:rowOff>
    </xdr:to>
    <xdr:graphicFrame>
      <xdr:nvGraphicFramePr>
        <xdr:cNvPr id="4" name="Chart 24"/>
        <xdr:cNvGraphicFramePr/>
      </xdr:nvGraphicFramePr>
      <xdr:xfrm>
        <a:off x="648000" y="616248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0</xdr:colOff>
      <xdr:row>38</xdr:row>
      <xdr:rowOff>9360</xdr:rowOff>
    </xdr:from>
    <xdr:to>
      <xdr:col>10</xdr:col>
      <xdr:colOff>628920</xdr:colOff>
      <xdr:row>56</xdr:row>
      <xdr:rowOff>162000</xdr:rowOff>
    </xdr:to>
    <xdr:graphicFrame>
      <xdr:nvGraphicFramePr>
        <xdr:cNvPr id="5" name="Chart 25"/>
        <xdr:cNvGraphicFramePr/>
      </xdr:nvGraphicFramePr>
      <xdr:xfrm>
        <a:off x="3828960" y="616248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9720</xdr:colOff>
      <xdr:row>57</xdr:row>
      <xdr:rowOff>9360</xdr:rowOff>
    </xdr:from>
    <xdr:to>
      <xdr:col>6</xdr:col>
      <xdr:colOff>720</xdr:colOff>
      <xdr:row>75</xdr:row>
      <xdr:rowOff>162000</xdr:rowOff>
    </xdr:to>
    <xdr:graphicFrame>
      <xdr:nvGraphicFramePr>
        <xdr:cNvPr id="6" name="Chart 26"/>
        <xdr:cNvGraphicFramePr/>
      </xdr:nvGraphicFramePr>
      <xdr:xfrm>
        <a:off x="648000" y="923904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0</xdr:colOff>
      <xdr:row>57</xdr:row>
      <xdr:rowOff>9360</xdr:rowOff>
    </xdr:from>
    <xdr:to>
      <xdr:col>10</xdr:col>
      <xdr:colOff>628920</xdr:colOff>
      <xdr:row>75</xdr:row>
      <xdr:rowOff>162000</xdr:rowOff>
    </xdr:to>
    <xdr:graphicFrame>
      <xdr:nvGraphicFramePr>
        <xdr:cNvPr id="7" name="Chart 27"/>
        <xdr:cNvGraphicFramePr/>
      </xdr:nvGraphicFramePr>
      <xdr:xfrm>
        <a:off x="3828960" y="923904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9720</xdr:colOff>
      <xdr:row>76</xdr:row>
      <xdr:rowOff>9720</xdr:rowOff>
    </xdr:from>
    <xdr:to>
      <xdr:col>6</xdr:col>
      <xdr:colOff>720</xdr:colOff>
      <xdr:row>94</xdr:row>
      <xdr:rowOff>162000</xdr:rowOff>
    </xdr:to>
    <xdr:graphicFrame>
      <xdr:nvGraphicFramePr>
        <xdr:cNvPr id="8" name="Chart 28"/>
        <xdr:cNvGraphicFramePr/>
      </xdr:nvGraphicFramePr>
      <xdr:xfrm>
        <a:off x="648000" y="123159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6</xdr:col>
      <xdr:colOff>0</xdr:colOff>
      <xdr:row>76</xdr:row>
      <xdr:rowOff>9720</xdr:rowOff>
    </xdr:from>
    <xdr:to>
      <xdr:col>10</xdr:col>
      <xdr:colOff>628920</xdr:colOff>
      <xdr:row>94</xdr:row>
      <xdr:rowOff>162000</xdr:rowOff>
    </xdr:to>
    <xdr:graphicFrame>
      <xdr:nvGraphicFramePr>
        <xdr:cNvPr id="9" name="Chart 29"/>
        <xdr:cNvGraphicFramePr/>
      </xdr:nvGraphicFramePr>
      <xdr:xfrm>
        <a:off x="3828960" y="123159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9720</xdr:colOff>
      <xdr:row>95</xdr:row>
      <xdr:rowOff>9720</xdr:rowOff>
    </xdr:from>
    <xdr:to>
      <xdr:col>6</xdr:col>
      <xdr:colOff>720</xdr:colOff>
      <xdr:row>113</xdr:row>
      <xdr:rowOff>162000</xdr:rowOff>
    </xdr:to>
    <xdr:graphicFrame>
      <xdr:nvGraphicFramePr>
        <xdr:cNvPr id="10" name="Chart 30"/>
        <xdr:cNvGraphicFramePr/>
      </xdr:nvGraphicFramePr>
      <xdr:xfrm>
        <a:off x="648000" y="1539252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</xdr:col>
      <xdr:colOff>0</xdr:colOff>
      <xdr:row>95</xdr:row>
      <xdr:rowOff>9720</xdr:rowOff>
    </xdr:from>
    <xdr:to>
      <xdr:col>10</xdr:col>
      <xdr:colOff>628920</xdr:colOff>
      <xdr:row>113</xdr:row>
      <xdr:rowOff>162000</xdr:rowOff>
    </xdr:to>
    <xdr:graphicFrame>
      <xdr:nvGraphicFramePr>
        <xdr:cNvPr id="11" name="Chart 31"/>
        <xdr:cNvGraphicFramePr/>
      </xdr:nvGraphicFramePr>
      <xdr:xfrm>
        <a:off x="3828960" y="1539252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9720</xdr:colOff>
      <xdr:row>114</xdr:row>
      <xdr:rowOff>9720</xdr:rowOff>
    </xdr:from>
    <xdr:to>
      <xdr:col>6</xdr:col>
      <xdr:colOff>720</xdr:colOff>
      <xdr:row>132</xdr:row>
      <xdr:rowOff>161640</xdr:rowOff>
    </xdr:to>
    <xdr:graphicFrame>
      <xdr:nvGraphicFramePr>
        <xdr:cNvPr id="12" name="Chart 32"/>
        <xdr:cNvGraphicFramePr/>
      </xdr:nvGraphicFramePr>
      <xdr:xfrm>
        <a:off x="648000" y="1846908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</xdr:col>
      <xdr:colOff>0</xdr:colOff>
      <xdr:row>114</xdr:row>
      <xdr:rowOff>9720</xdr:rowOff>
    </xdr:from>
    <xdr:to>
      <xdr:col>10</xdr:col>
      <xdr:colOff>628920</xdr:colOff>
      <xdr:row>132</xdr:row>
      <xdr:rowOff>161640</xdr:rowOff>
    </xdr:to>
    <xdr:graphicFrame>
      <xdr:nvGraphicFramePr>
        <xdr:cNvPr id="13" name="Chart 33"/>
        <xdr:cNvGraphicFramePr/>
      </xdr:nvGraphicFramePr>
      <xdr:xfrm>
        <a:off x="3828960" y="1846908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9720</xdr:colOff>
      <xdr:row>133</xdr:row>
      <xdr:rowOff>9720</xdr:rowOff>
    </xdr:from>
    <xdr:to>
      <xdr:col>6</xdr:col>
      <xdr:colOff>720</xdr:colOff>
      <xdr:row>151</xdr:row>
      <xdr:rowOff>161640</xdr:rowOff>
    </xdr:to>
    <xdr:graphicFrame>
      <xdr:nvGraphicFramePr>
        <xdr:cNvPr id="14" name="Chart 34"/>
        <xdr:cNvGraphicFramePr/>
      </xdr:nvGraphicFramePr>
      <xdr:xfrm>
        <a:off x="648000" y="2154564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6</xdr:col>
      <xdr:colOff>0</xdr:colOff>
      <xdr:row>133</xdr:row>
      <xdr:rowOff>9720</xdr:rowOff>
    </xdr:from>
    <xdr:to>
      <xdr:col>10</xdr:col>
      <xdr:colOff>628920</xdr:colOff>
      <xdr:row>151</xdr:row>
      <xdr:rowOff>161640</xdr:rowOff>
    </xdr:to>
    <xdr:graphicFrame>
      <xdr:nvGraphicFramePr>
        <xdr:cNvPr id="15" name="Chart 35"/>
        <xdr:cNvGraphicFramePr/>
      </xdr:nvGraphicFramePr>
      <xdr:xfrm>
        <a:off x="3828960" y="2154564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9720</xdr:colOff>
      <xdr:row>152</xdr:row>
      <xdr:rowOff>9720</xdr:rowOff>
    </xdr:from>
    <xdr:to>
      <xdr:col>6</xdr:col>
      <xdr:colOff>720</xdr:colOff>
      <xdr:row>170</xdr:row>
      <xdr:rowOff>161640</xdr:rowOff>
    </xdr:to>
    <xdr:graphicFrame>
      <xdr:nvGraphicFramePr>
        <xdr:cNvPr id="16" name="Chart 36"/>
        <xdr:cNvGraphicFramePr/>
      </xdr:nvGraphicFramePr>
      <xdr:xfrm>
        <a:off x="648000" y="2462220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6</xdr:col>
      <xdr:colOff>0</xdr:colOff>
      <xdr:row>152</xdr:row>
      <xdr:rowOff>9720</xdr:rowOff>
    </xdr:from>
    <xdr:to>
      <xdr:col>10</xdr:col>
      <xdr:colOff>628920</xdr:colOff>
      <xdr:row>170</xdr:row>
      <xdr:rowOff>161640</xdr:rowOff>
    </xdr:to>
    <xdr:graphicFrame>
      <xdr:nvGraphicFramePr>
        <xdr:cNvPr id="17" name="Chart 37"/>
        <xdr:cNvGraphicFramePr/>
      </xdr:nvGraphicFramePr>
      <xdr:xfrm>
        <a:off x="3828960" y="2462220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9720</xdr:colOff>
      <xdr:row>171</xdr:row>
      <xdr:rowOff>9720</xdr:rowOff>
    </xdr:from>
    <xdr:to>
      <xdr:col>6</xdr:col>
      <xdr:colOff>720</xdr:colOff>
      <xdr:row>189</xdr:row>
      <xdr:rowOff>161640</xdr:rowOff>
    </xdr:to>
    <xdr:graphicFrame>
      <xdr:nvGraphicFramePr>
        <xdr:cNvPr id="18" name="Chart 38"/>
        <xdr:cNvGraphicFramePr/>
      </xdr:nvGraphicFramePr>
      <xdr:xfrm>
        <a:off x="648000" y="276987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6</xdr:col>
      <xdr:colOff>0</xdr:colOff>
      <xdr:row>171</xdr:row>
      <xdr:rowOff>9720</xdr:rowOff>
    </xdr:from>
    <xdr:to>
      <xdr:col>10</xdr:col>
      <xdr:colOff>628920</xdr:colOff>
      <xdr:row>189</xdr:row>
      <xdr:rowOff>161640</xdr:rowOff>
    </xdr:to>
    <xdr:graphicFrame>
      <xdr:nvGraphicFramePr>
        <xdr:cNvPr id="19" name="Chart 39"/>
        <xdr:cNvGraphicFramePr/>
      </xdr:nvGraphicFramePr>
      <xdr:xfrm>
        <a:off x="3828960" y="276987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65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1" t="s">
        <v>0</v>
      </c>
      <c r="J1" s="1" t="s">
        <v>1</v>
      </c>
      <c r="K1" s="1" t="s">
        <v>2</v>
      </c>
      <c r="L1" s="1" t="s">
        <v>3</v>
      </c>
      <c r="M1" s="1" t="s">
        <v>4</v>
      </c>
      <c r="N1" s="1" t="s">
        <v>5</v>
      </c>
      <c r="O1" s="1" t="s">
        <v>7</v>
      </c>
      <c r="Q1" s="1" t="s">
        <v>8</v>
      </c>
      <c r="R1" s="1" t="s">
        <v>1</v>
      </c>
      <c r="S1" s="1" t="s">
        <v>2</v>
      </c>
      <c r="T1" s="1" t="s">
        <v>3</v>
      </c>
      <c r="U1" s="1" t="s">
        <v>4</v>
      </c>
      <c r="V1" s="1" t="s">
        <v>5</v>
      </c>
      <c r="W1" s="1" t="s">
        <v>9</v>
      </c>
      <c r="Y1" s="1" t="s">
        <v>0</v>
      </c>
      <c r="Z1" s="1" t="s">
        <v>1</v>
      </c>
      <c r="AA1" s="1" t="s">
        <v>2</v>
      </c>
      <c r="AB1" s="1" t="s">
        <v>3</v>
      </c>
      <c r="AC1" s="1" t="s">
        <v>4</v>
      </c>
      <c r="AD1" s="1" t="s">
        <v>5</v>
      </c>
      <c r="AE1" s="1" t="s">
        <v>10</v>
      </c>
      <c r="AG1" s="1" t="s">
        <v>0</v>
      </c>
      <c r="AH1" s="1" t="s">
        <v>1</v>
      </c>
      <c r="AI1" s="1" t="s">
        <v>2</v>
      </c>
      <c r="AJ1" s="1" t="s">
        <v>3</v>
      </c>
      <c r="AK1" s="1" t="s">
        <v>4</v>
      </c>
      <c r="AL1" s="1" t="s">
        <v>5</v>
      </c>
      <c r="AM1" s="1" t="s">
        <v>11</v>
      </c>
      <c r="AO1" s="1" t="s">
        <v>0</v>
      </c>
      <c r="AP1" s="1" t="s">
        <v>1</v>
      </c>
      <c r="AQ1" s="1" t="s">
        <v>2</v>
      </c>
      <c r="AR1" s="1" t="s">
        <v>3</v>
      </c>
      <c r="AS1" s="1" t="s">
        <v>4</v>
      </c>
      <c r="AT1" s="1" t="s">
        <v>5</v>
      </c>
      <c r="AU1" s="1" t="s">
        <v>12</v>
      </c>
      <c r="AW1" s="1" t="s">
        <v>0</v>
      </c>
      <c r="AX1" s="1" t="s">
        <v>1</v>
      </c>
      <c r="AY1" s="1" t="s">
        <v>2</v>
      </c>
      <c r="AZ1" s="1" t="s">
        <v>3</v>
      </c>
      <c r="BA1" s="1" t="s">
        <v>4</v>
      </c>
      <c r="BB1" s="1" t="s">
        <v>5</v>
      </c>
      <c r="BC1" s="1" t="s">
        <v>13</v>
      </c>
      <c r="BE1" s="1" t="s">
        <v>0</v>
      </c>
      <c r="BF1" s="1" t="s">
        <v>1</v>
      </c>
      <c r="BG1" s="1" t="s">
        <v>2</v>
      </c>
      <c r="BH1" s="1" t="s">
        <v>3</v>
      </c>
      <c r="BI1" s="1" t="s">
        <v>4</v>
      </c>
      <c r="BJ1" s="1" t="s">
        <v>5</v>
      </c>
      <c r="BK1" s="1" t="s">
        <v>14</v>
      </c>
      <c r="BM1" s="1" t="s">
        <v>8</v>
      </c>
      <c r="BN1" s="1" t="s">
        <v>1</v>
      </c>
      <c r="BO1" s="1" t="s">
        <v>2</v>
      </c>
      <c r="BP1" s="1" t="s">
        <v>3</v>
      </c>
      <c r="BQ1" s="1" t="s">
        <v>4</v>
      </c>
      <c r="BR1" s="1" t="s">
        <v>5</v>
      </c>
      <c r="BS1" s="1" t="s">
        <v>15</v>
      </c>
      <c r="BU1" s="1" t="s">
        <v>0</v>
      </c>
      <c r="BV1" s="1" t="s">
        <v>1</v>
      </c>
      <c r="BW1" s="1" t="s">
        <v>2</v>
      </c>
      <c r="BX1" s="1" t="s">
        <v>3</v>
      </c>
      <c r="BY1" s="1" t="s">
        <v>4</v>
      </c>
      <c r="BZ1" s="1" t="s">
        <v>5</v>
      </c>
      <c r="CA1" s="1" t="s">
        <v>16</v>
      </c>
    </row>
    <row r="2" customFormat="false" ht="12.75" hidden="false" customHeight="false" outlineLevel="0" collapsed="false">
      <c r="A2" s="1" t="n">
        <v>36.482</v>
      </c>
      <c r="B2" s="1" t="n">
        <v>507.22</v>
      </c>
      <c r="C2" s="1" t="n">
        <v>290.86</v>
      </c>
      <c r="D2" s="1" t="n">
        <v>36.4874</v>
      </c>
      <c r="E2" s="1" t="n">
        <v>318.86</v>
      </c>
      <c r="F2" s="1" t="n">
        <v>257.5</v>
      </c>
      <c r="I2" s="1" t="n">
        <v>36.9937</v>
      </c>
      <c r="J2" s="1" t="n">
        <v>29</v>
      </c>
      <c r="K2" s="1" t="n">
        <v>7.45</v>
      </c>
      <c r="L2" s="1" t="n">
        <v>36.4874</v>
      </c>
      <c r="M2" s="1" t="n">
        <v>150.3</v>
      </c>
      <c r="N2" s="1" t="n">
        <v>167.64</v>
      </c>
      <c r="Q2" s="1" t="n">
        <v>36.4611</v>
      </c>
      <c r="R2" s="1" t="n">
        <v>-213.53</v>
      </c>
      <c r="S2" s="1" t="n">
        <v>305.99</v>
      </c>
      <c r="T2" s="1" t="n">
        <v>36.4874</v>
      </c>
      <c r="U2" s="1" t="n">
        <v>210.02</v>
      </c>
      <c r="V2" s="1" t="n">
        <v>164.26</v>
      </c>
      <c r="Y2" s="1" t="n">
        <v>36.9915</v>
      </c>
      <c r="Z2" s="1" t="n">
        <v>207.4</v>
      </c>
      <c r="AA2" s="1" t="n">
        <v>-26.51</v>
      </c>
      <c r="AB2" s="1" t="n">
        <v>36.4874</v>
      </c>
      <c r="AC2" s="1" t="n">
        <v>298.93</v>
      </c>
      <c r="AD2" s="1" t="n">
        <v>116.18</v>
      </c>
      <c r="AG2" s="1" t="n">
        <v>36.4016</v>
      </c>
      <c r="AH2" s="1" t="n">
        <v>-1544.7</v>
      </c>
      <c r="AI2" s="1" t="n">
        <v>794.18</v>
      </c>
      <c r="AJ2" s="1" t="n">
        <v>36.4874</v>
      </c>
      <c r="AK2" s="1" t="n">
        <v>27.62</v>
      </c>
      <c r="AL2" s="1" t="n">
        <v>84.03</v>
      </c>
      <c r="AO2" s="1" t="n">
        <v>36.9949</v>
      </c>
      <c r="AP2" s="1" t="n">
        <v>147.93</v>
      </c>
      <c r="AQ2" s="1" t="n">
        <v>380.68</v>
      </c>
      <c r="AR2" s="1" t="n">
        <v>36.4874</v>
      </c>
      <c r="AS2" s="1" t="n">
        <v>31.48</v>
      </c>
      <c r="AT2" s="1" t="n">
        <v>231.94</v>
      </c>
      <c r="AW2" s="1" t="n">
        <v>36.4182</v>
      </c>
      <c r="AX2" s="1" t="n">
        <v>302.01</v>
      </c>
      <c r="AY2" s="1" t="n">
        <v>466.45</v>
      </c>
      <c r="AZ2" s="1" t="n">
        <v>36.4874</v>
      </c>
      <c r="BA2" s="1" t="n">
        <v>274.18</v>
      </c>
      <c r="BB2" s="1" t="n">
        <v>300.36</v>
      </c>
      <c r="BE2" s="1" t="n">
        <v>36.9668</v>
      </c>
      <c r="BF2" s="1" t="n">
        <v>782.89</v>
      </c>
      <c r="BG2" s="1" t="n">
        <v>220.82</v>
      </c>
      <c r="BH2" s="1" t="n">
        <v>36.4874</v>
      </c>
      <c r="BI2" s="1" t="n">
        <v>588.21</v>
      </c>
      <c r="BJ2" s="1" t="n">
        <v>103.48</v>
      </c>
      <c r="BM2" s="1" t="n">
        <v>36.435</v>
      </c>
      <c r="BN2" s="1" t="n">
        <v>-328.92</v>
      </c>
      <c r="BO2" s="1" t="n">
        <v>398.8</v>
      </c>
      <c r="BP2" s="1" t="n">
        <v>36.4874</v>
      </c>
      <c r="BQ2" s="1" t="n">
        <v>918.43</v>
      </c>
      <c r="BR2" s="1" t="n">
        <v>41.63</v>
      </c>
      <c r="BU2" s="1" t="n">
        <v>36.9534</v>
      </c>
      <c r="BV2" s="1" t="n">
        <v>1134</v>
      </c>
      <c r="BW2" s="1" t="n">
        <v>11.85</v>
      </c>
      <c r="BX2" s="1" t="n">
        <v>36.4874</v>
      </c>
      <c r="BY2" s="1" t="n">
        <v>202.08</v>
      </c>
      <c r="BZ2" s="1" t="n">
        <v>218.44</v>
      </c>
    </row>
    <row r="3" customFormat="false" ht="12.75" hidden="false" customHeight="false" outlineLevel="0" collapsed="false">
      <c r="A3" s="1" t="n">
        <v>36.4909</v>
      </c>
      <c r="B3" s="1" t="n">
        <v>196.88</v>
      </c>
      <c r="C3" s="1" t="n">
        <v>235.89</v>
      </c>
      <c r="D3" s="1" t="n">
        <v>36.4964</v>
      </c>
      <c r="E3" s="1" t="n">
        <v>160.16</v>
      </c>
      <c r="F3" s="1" t="n">
        <v>143.21</v>
      </c>
      <c r="I3" s="1" t="n">
        <v>36.9849</v>
      </c>
      <c r="J3" s="1" t="n">
        <v>38.8</v>
      </c>
      <c r="K3" s="1" t="n">
        <v>498.96</v>
      </c>
      <c r="L3" s="1" t="n">
        <v>36.4964</v>
      </c>
      <c r="M3" s="1" t="n">
        <v>207.7</v>
      </c>
      <c r="N3" s="1" t="n">
        <v>111.58</v>
      </c>
      <c r="Q3" s="1" t="n">
        <v>36.4701</v>
      </c>
      <c r="R3" s="1" t="n">
        <v>269.9</v>
      </c>
      <c r="S3" s="1" t="n">
        <v>52.21</v>
      </c>
      <c r="T3" s="1" t="n">
        <v>36.4964</v>
      </c>
      <c r="U3" s="1" t="n">
        <v>152.17</v>
      </c>
      <c r="V3" s="1" t="n">
        <v>177.35</v>
      </c>
      <c r="Y3" s="1" t="n">
        <v>36.9824</v>
      </c>
      <c r="Z3" s="1" t="n">
        <v>-91.38</v>
      </c>
      <c r="AA3" s="1" t="n">
        <v>644.51</v>
      </c>
      <c r="AB3" s="1" t="n">
        <v>36.4964</v>
      </c>
      <c r="AC3" s="1" t="n">
        <v>-101.38</v>
      </c>
      <c r="AD3" s="1" t="n">
        <v>40.15</v>
      </c>
      <c r="AG3" s="1" t="n">
        <v>36.4105</v>
      </c>
      <c r="AH3" s="1" t="n">
        <v>496.64</v>
      </c>
      <c r="AI3" s="1" t="n">
        <v>59.12</v>
      </c>
      <c r="AJ3" s="1" t="n">
        <v>36.4964</v>
      </c>
      <c r="AK3" s="1" t="n">
        <v>225.01</v>
      </c>
      <c r="AL3" s="1" t="n">
        <v>210.78</v>
      </c>
      <c r="AO3" s="1" t="n">
        <v>36.9859</v>
      </c>
      <c r="AP3" s="1" t="n">
        <v>-18.5</v>
      </c>
      <c r="AQ3" s="1" t="n">
        <v>476.11</v>
      </c>
      <c r="AR3" s="1" t="n">
        <v>36.4964</v>
      </c>
      <c r="AS3" s="1" t="n">
        <v>94.58</v>
      </c>
      <c r="AT3" s="1" t="n">
        <v>228.72</v>
      </c>
      <c r="AW3" s="1" t="n">
        <v>36.4273</v>
      </c>
      <c r="AX3" s="1" t="n">
        <v>-267.02</v>
      </c>
      <c r="AY3" s="1" t="n">
        <v>543.5</v>
      </c>
      <c r="AZ3" s="1" t="n">
        <v>36.4964</v>
      </c>
      <c r="BA3" s="1" t="n">
        <v>328.49</v>
      </c>
      <c r="BB3" s="1" t="n">
        <v>174.65</v>
      </c>
      <c r="BE3" s="1" t="n">
        <v>36.9578</v>
      </c>
      <c r="BF3" s="1" t="n">
        <v>74.17</v>
      </c>
      <c r="BG3" s="1" t="n">
        <v>205.44</v>
      </c>
      <c r="BH3" s="1" t="n">
        <v>36.4964</v>
      </c>
      <c r="BI3" s="1" t="n">
        <v>-153.7</v>
      </c>
      <c r="BJ3" s="1" t="n">
        <v>402.6</v>
      </c>
      <c r="BM3" s="1" t="n">
        <v>36.444</v>
      </c>
      <c r="BN3" s="1" t="n">
        <v>115.65</v>
      </c>
      <c r="BO3" s="1" t="n">
        <v>249.4</v>
      </c>
      <c r="BP3" s="1" t="n">
        <v>36.4964</v>
      </c>
      <c r="BQ3" s="1" t="n">
        <v>362.68</v>
      </c>
      <c r="BR3" s="1" t="n">
        <v>117.28</v>
      </c>
      <c r="BU3" s="1" t="n">
        <v>36.9442</v>
      </c>
      <c r="BV3" s="1" t="n">
        <v>746.97</v>
      </c>
      <c r="BW3" s="1" t="n">
        <v>-56.76</v>
      </c>
      <c r="BX3" s="1" t="n">
        <v>36.4964</v>
      </c>
      <c r="BY3" s="1" t="n">
        <v>155.86</v>
      </c>
      <c r="BZ3" s="1" t="n">
        <v>182.06</v>
      </c>
    </row>
    <row r="4" customFormat="false" ht="12.75" hidden="false" customHeight="false" outlineLevel="0" collapsed="false">
      <c r="A4" s="1" t="n">
        <v>36.4996</v>
      </c>
      <c r="B4" s="1" t="n">
        <v>138.46</v>
      </c>
      <c r="C4" s="1" t="n">
        <v>88.46</v>
      </c>
      <c r="D4" s="1" t="n">
        <v>36.5054</v>
      </c>
      <c r="E4" s="1" t="n">
        <v>186.57</v>
      </c>
      <c r="F4" s="1" t="n">
        <v>104.07</v>
      </c>
      <c r="I4" s="1" t="n">
        <v>36.9761</v>
      </c>
      <c r="J4" s="1" t="n">
        <v>253</v>
      </c>
      <c r="K4" s="1" t="n">
        <v>-145.41</v>
      </c>
      <c r="L4" s="1" t="n">
        <v>36.5054</v>
      </c>
      <c r="M4" s="1" t="n">
        <v>168.33</v>
      </c>
      <c r="N4" s="1" t="n">
        <v>118.31</v>
      </c>
      <c r="Q4" s="1" t="n">
        <v>36.479</v>
      </c>
      <c r="R4" s="1" t="n">
        <v>529.68</v>
      </c>
      <c r="S4" s="1" t="n">
        <v>44.02</v>
      </c>
      <c r="T4" s="1" t="n">
        <v>36.5054</v>
      </c>
      <c r="U4" s="1" t="n">
        <v>161.82</v>
      </c>
      <c r="V4" s="1" t="n">
        <v>69.79</v>
      </c>
      <c r="Y4" s="1" t="n">
        <v>36.9734</v>
      </c>
      <c r="Z4" s="1" t="n">
        <v>83.47</v>
      </c>
      <c r="AA4" s="1" t="n">
        <v>-32.89</v>
      </c>
      <c r="AB4" s="1" t="n">
        <v>36.5054</v>
      </c>
      <c r="AC4" s="1" t="n">
        <v>93.39</v>
      </c>
      <c r="AD4" s="1" t="n">
        <v>114.8</v>
      </c>
      <c r="AG4" s="1" t="n">
        <v>36.4197</v>
      </c>
      <c r="AH4" s="1" t="n">
        <v>132.3</v>
      </c>
      <c r="AI4" s="1" t="n">
        <v>131.34</v>
      </c>
      <c r="AJ4" s="1" t="n">
        <v>36.5054</v>
      </c>
      <c r="AK4" s="1" t="n">
        <v>171.27</v>
      </c>
      <c r="AL4" s="1" t="n">
        <v>172.07</v>
      </c>
      <c r="AO4" s="1" t="n">
        <v>36.977</v>
      </c>
      <c r="AP4" s="1" t="n">
        <v>111.17</v>
      </c>
      <c r="AQ4" s="1" t="n">
        <v>487.82</v>
      </c>
      <c r="AR4" s="1" t="n">
        <v>36.5054</v>
      </c>
      <c r="AS4" s="1" t="n">
        <v>294.84</v>
      </c>
      <c r="AT4" s="1" t="n">
        <v>182.72</v>
      </c>
      <c r="AW4" s="1" t="n">
        <v>36.4363</v>
      </c>
      <c r="AX4" s="1" t="n">
        <v>361.81</v>
      </c>
      <c r="AY4" s="1" t="n">
        <v>381.89</v>
      </c>
      <c r="AZ4" s="1" t="n">
        <v>36.5054</v>
      </c>
      <c r="BA4" s="1" t="n">
        <v>469.61</v>
      </c>
      <c r="BB4" s="1" t="n">
        <v>207.65</v>
      </c>
      <c r="BE4" s="1" t="n">
        <v>36.9487</v>
      </c>
      <c r="BF4" s="1" t="n">
        <v>70.06</v>
      </c>
      <c r="BG4" s="1" t="n">
        <v>248.87</v>
      </c>
      <c r="BH4" s="1" t="n">
        <v>36.5054</v>
      </c>
      <c r="BI4" s="1" t="n">
        <v>39.72</v>
      </c>
      <c r="BJ4" s="1" t="n">
        <v>143.76</v>
      </c>
      <c r="BM4" s="1" t="n">
        <v>36.4531</v>
      </c>
      <c r="BN4" s="1" t="n">
        <v>349.14</v>
      </c>
      <c r="BO4" s="1" t="n">
        <v>9.06</v>
      </c>
      <c r="BP4" s="1" t="n">
        <v>36.5054</v>
      </c>
      <c r="BQ4" s="1" t="n">
        <v>157.87</v>
      </c>
      <c r="BR4" s="1" t="n">
        <v>35.1</v>
      </c>
      <c r="BU4" s="1" t="n">
        <v>36.9352</v>
      </c>
      <c r="BV4" s="1" t="n">
        <v>-266.19</v>
      </c>
      <c r="BW4" s="1" t="n">
        <v>215.27</v>
      </c>
      <c r="BX4" s="1" t="n">
        <v>36.5054</v>
      </c>
      <c r="BY4" s="1" t="n">
        <v>242.59</v>
      </c>
      <c r="BZ4" s="1" t="n">
        <v>318.31</v>
      </c>
    </row>
    <row r="5" customFormat="false" ht="12.75" hidden="false" customHeight="false" outlineLevel="0" collapsed="false">
      <c r="A5" s="1" t="n">
        <v>36.5088</v>
      </c>
      <c r="B5" s="1" t="n">
        <v>214.63</v>
      </c>
      <c r="C5" s="1" t="n">
        <v>113.18</v>
      </c>
      <c r="D5" s="1" t="n">
        <v>36.5144</v>
      </c>
      <c r="E5" s="1" t="n">
        <v>151.79</v>
      </c>
      <c r="F5" s="1" t="n">
        <v>97.9</v>
      </c>
      <c r="I5" s="1" t="n">
        <v>36.9669</v>
      </c>
      <c r="J5" s="1" t="n">
        <v>-46.03</v>
      </c>
      <c r="K5" s="1" t="n">
        <v>307.19</v>
      </c>
      <c r="L5" s="1" t="n">
        <v>36.5144</v>
      </c>
      <c r="M5" s="1" t="n">
        <v>304.44</v>
      </c>
      <c r="N5" s="1" t="n">
        <v>254.79</v>
      </c>
      <c r="Q5" s="1" t="n">
        <v>36.4879</v>
      </c>
      <c r="R5" s="1" t="n">
        <v>192.99</v>
      </c>
      <c r="S5" s="1" t="n">
        <v>170.67</v>
      </c>
      <c r="T5" s="1" t="n">
        <v>36.5144</v>
      </c>
      <c r="U5" s="1" t="n">
        <v>452.46</v>
      </c>
      <c r="V5" s="1" t="n">
        <v>324.6</v>
      </c>
      <c r="Y5" s="1" t="n">
        <v>36.9646</v>
      </c>
      <c r="Z5" s="1" t="n">
        <v>38.62</v>
      </c>
      <c r="AA5" s="1" t="n">
        <v>-134.09</v>
      </c>
      <c r="AB5" s="1" t="n">
        <v>36.5144</v>
      </c>
      <c r="AC5" s="1" t="n">
        <v>116.66</v>
      </c>
      <c r="AD5" s="1" t="n">
        <v>69.41</v>
      </c>
      <c r="AG5" s="1" t="n">
        <v>36.4286</v>
      </c>
      <c r="AH5" s="1" t="n">
        <v>136.76</v>
      </c>
      <c r="AI5" s="1" t="n">
        <v>260.55</v>
      </c>
      <c r="AJ5" s="1" t="n">
        <v>36.5144</v>
      </c>
      <c r="AK5" s="1" t="n">
        <v>51.1</v>
      </c>
      <c r="AL5" s="1" t="n">
        <v>96.48</v>
      </c>
      <c r="AO5" s="1" t="n">
        <v>36.968</v>
      </c>
      <c r="AP5" s="1" t="n">
        <v>-114.59</v>
      </c>
      <c r="AQ5" s="1" t="n">
        <v>71.83</v>
      </c>
      <c r="AR5" s="1" t="n">
        <v>36.5144</v>
      </c>
      <c r="AS5" s="1" t="n">
        <v>303.97</v>
      </c>
      <c r="AT5" s="1" t="n">
        <v>192.19</v>
      </c>
      <c r="AW5" s="1" t="n">
        <v>36.4451</v>
      </c>
      <c r="AX5" s="1" t="n">
        <v>747.97</v>
      </c>
      <c r="AY5" s="1" t="n">
        <v>22.36</v>
      </c>
      <c r="AZ5" s="1" t="n">
        <v>36.5144</v>
      </c>
      <c r="BA5" s="1" t="n">
        <v>202.56</v>
      </c>
      <c r="BB5" s="1" t="n">
        <v>118.18</v>
      </c>
      <c r="BE5" s="1" t="n">
        <v>36.9395</v>
      </c>
      <c r="BF5" s="1" t="n">
        <v>100.88</v>
      </c>
      <c r="BG5" s="1" t="n">
        <v>168.23</v>
      </c>
      <c r="BH5" s="1" t="n">
        <v>36.5144</v>
      </c>
      <c r="BI5" s="1" t="n">
        <v>316.65</v>
      </c>
      <c r="BJ5" s="1" t="n">
        <v>105.41</v>
      </c>
      <c r="BM5" s="1" t="n">
        <v>36.4619</v>
      </c>
      <c r="BN5" s="1" t="n">
        <v>-91.55</v>
      </c>
      <c r="BO5" s="1" t="n">
        <v>175.38</v>
      </c>
      <c r="BP5" s="1" t="n">
        <v>36.5144</v>
      </c>
      <c r="BQ5" s="1" t="n">
        <v>67.26</v>
      </c>
      <c r="BR5" s="1" t="n">
        <v>194.51</v>
      </c>
      <c r="BU5" s="1" t="n">
        <v>36.9266</v>
      </c>
      <c r="BV5" s="1" t="n">
        <v>-520.27</v>
      </c>
      <c r="BW5" s="1" t="n">
        <v>422.47</v>
      </c>
      <c r="BX5" s="1" t="n">
        <v>36.5144</v>
      </c>
      <c r="BY5" s="1" t="n">
        <v>276.06</v>
      </c>
      <c r="BZ5" s="1" t="n">
        <v>430.27</v>
      </c>
    </row>
    <row r="6" customFormat="false" ht="12.75" hidden="false" customHeight="false" outlineLevel="0" collapsed="false">
      <c r="A6" s="1" t="n">
        <v>36.5178</v>
      </c>
      <c r="B6" s="1" t="n">
        <v>113.36</v>
      </c>
      <c r="C6" s="1" t="n">
        <v>88.56</v>
      </c>
      <c r="D6" s="1" t="n">
        <v>36.5234</v>
      </c>
      <c r="E6" s="1" t="n">
        <v>156.98</v>
      </c>
      <c r="F6" s="1" t="n">
        <v>91.72</v>
      </c>
      <c r="I6" s="1" t="n">
        <v>36.958</v>
      </c>
      <c r="J6" s="1" t="n">
        <v>238.36</v>
      </c>
      <c r="K6" s="1" t="n">
        <v>-31.19</v>
      </c>
      <c r="L6" s="1" t="n">
        <v>36.5234</v>
      </c>
      <c r="M6" s="1" t="n">
        <v>170.68</v>
      </c>
      <c r="N6" s="1" t="n">
        <v>132.13</v>
      </c>
      <c r="Q6" s="1" t="n">
        <v>36.4968</v>
      </c>
      <c r="R6" s="1" t="n">
        <v>150.28</v>
      </c>
      <c r="S6" s="1" t="n">
        <v>177.66</v>
      </c>
      <c r="T6" s="1" t="n">
        <v>36.5234</v>
      </c>
      <c r="U6" s="1" t="n">
        <v>130.54</v>
      </c>
      <c r="V6" s="1" t="n">
        <v>72.32</v>
      </c>
      <c r="Y6" s="1" t="n">
        <v>36.9557</v>
      </c>
      <c r="Z6" s="1" t="n">
        <v>7.91</v>
      </c>
      <c r="AA6" s="1" t="n">
        <v>382.73</v>
      </c>
      <c r="AB6" s="1" t="n">
        <v>36.5234</v>
      </c>
      <c r="AC6" s="1" t="n">
        <v>107.51</v>
      </c>
      <c r="AD6" s="1" t="n">
        <v>187.06</v>
      </c>
      <c r="AG6" s="1" t="n">
        <v>36.4376</v>
      </c>
      <c r="AH6" s="1" t="n">
        <v>59.67</v>
      </c>
      <c r="AI6" s="1" t="n">
        <v>136.1</v>
      </c>
      <c r="AJ6" s="1" t="n">
        <v>36.5234</v>
      </c>
      <c r="AK6" s="1" t="n">
        <v>175.11</v>
      </c>
      <c r="AL6" s="1" t="n">
        <v>204.03</v>
      </c>
      <c r="AO6" s="1" t="n">
        <v>36.959</v>
      </c>
      <c r="AP6" s="1" t="n">
        <v>-154.99</v>
      </c>
      <c r="AQ6" s="1" t="n">
        <v>332.54</v>
      </c>
      <c r="AR6" s="1" t="n">
        <v>36.5234</v>
      </c>
      <c r="AS6" s="1" t="n">
        <v>258.04</v>
      </c>
      <c r="AT6" s="1" t="n">
        <v>251.88</v>
      </c>
      <c r="AW6" s="1" t="n">
        <v>36.4543</v>
      </c>
      <c r="AX6" s="1" t="n">
        <v>-187.17</v>
      </c>
      <c r="AY6" s="1" t="n">
        <v>342.23</v>
      </c>
      <c r="AZ6" s="1" t="n">
        <v>36.5234</v>
      </c>
      <c r="BA6" s="1" t="n">
        <v>124.82</v>
      </c>
      <c r="BB6" s="1" t="n">
        <v>24.3</v>
      </c>
      <c r="BE6" s="1" t="n">
        <v>36.9308</v>
      </c>
      <c r="BF6" s="1" t="n">
        <v>194.91</v>
      </c>
      <c r="BG6" s="1" t="n">
        <v>233.8</v>
      </c>
      <c r="BH6" s="1" t="n">
        <v>36.5234</v>
      </c>
      <c r="BI6" s="1" t="n">
        <v>-10.89</v>
      </c>
      <c r="BJ6" s="1" t="n">
        <v>157.08</v>
      </c>
      <c r="BM6" s="1" t="n">
        <v>36.4711</v>
      </c>
      <c r="BN6" s="1" t="n">
        <v>46.41</v>
      </c>
      <c r="BO6" s="1" t="n">
        <v>255.72</v>
      </c>
      <c r="BP6" s="1" t="n">
        <v>36.5234</v>
      </c>
      <c r="BQ6" s="1" t="n">
        <v>-13.98</v>
      </c>
      <c r="BR6" s="1" t="n">
        <v>107.54</v>
      </c>
      <c r="BU6" s="1" t="n">
        <v>36.9173</v>
      </c>
      <c r="BV6" s="1" t="n">
        <v>52.78</v>
      </c>
      <c r="BW6" s="1" t="n">
        <v>210</v>
      </c>
      <c r="BX6" s="1" t="n">
        <v>36.5234</v>
      </c>
      <c r="BY6" s="1" t="n">
        <v>130.78</v>
      </c>
      <c r="BZ6" s="1" t="n">
        <v>310.54</v>
      </c>
    </row>
    <row r="7" customFormat="false" ht="12.75" hidden="false" customHeight="false" outlineLevel="0" collapsed="false">
      <c r="A7" s="1" t="n">
        <v>36.5269</v>
      </c>
      <c r="B7" s="1" t="n">
        <v>184.55</v>
      </c>
      <c r="C7" s="1" t="n">
        <v>93.71</v>
      </c>
      <c r="D7" s="1" t="n">
        <v>36.5324</v>
      </c>
      <c r="E7" s="1" t="n">
        <v>224.75</v>
      </c>
      <c r="F7" s="1" t="n">
        <v>179.7</v>
      </c>
      <c r="I7" s="1" t="n">
        <v>36.9492</v>
      </c>
      <c r="J7" s="1" t="n">
        <v>3.31</v>
      </c>
      <c r="K7" s="1" t="n">
        <v>416.27</v>
      </c>
      <c r="L7" s="1" t="n">
        <v>36.5324</v>
      </c>
      <c r="M7" s="1" t="n">
        <v>23.83</v>
      </c>
      <c r="N7" s="1" t="n">
        <v>64.61</v>
      </c>
      <c r="Q7" s="1" t="n">
        <v>36.5061</v>
      </c>
      <c r="R7" s="1" t="n">
        <v>162.76</v>
      </c>
      <c r="S7" s="1" t="n">
        <v>61.03</v>
      </c>
      <c r="T7" s="1" t="n">
        <v>36.5324</v>
      </c>
      <c r="U7" s="1" t="n">
        <v>49.86</v>
      </c>
      <c r="V7" s="1" t="n">
        <v>77.05</v>
      </c>
      <c r="Y7" s="1" t="n">
        <v>36.9467</v>
      </c>
      <c r="Z7" s="1" t="n">
        <v>149.01</v>
      </c>
      <c r="AA7" s="1" t="n">
        <v>70.12</v>
      </c>
      <c r="AB7" s="1" t="n">
        <v>36.5324</v>
      </c>
      <c r="AC7" s="1" t="n">
        <v>142.84</v>
      </c>
      <c r="AD7" s="1" t="n">
        <v>49.93</v>
      </c>
      <c r="AG7" s="1" t="n">
        <v>36.4465</v>
      </c>
      <c r="AH7" s="1" t="n">
        <v>297.68</v>
      </c>
      <c r="AI7" s="1" t="n">
        <v>195.64</v>
      </c>
      <c r="AJ7" s="1" t="n">
        <v>36.5324</v>
      </c>
      <c r="AK7" s="1" t="n">
        <v>221.92</v>
      </c>
      <c r="AL7" s="1" t="n">
        <v>147.8</v>
      </c>
      <c r="AO7" s="1" t="n">
        <v>36.9501</v>
      </c>
      <c r="AP7" s="1" t="n">
        <v>-153.57</v>
      </c>
      <c r="AQ7" s="1" t="n">
        <v>219.5</v>
      </c>
      <c r="AR7" s="1" t="n">
        <v>36.5324</v>
      </c>
      <c r="AS7" s="1" t="n">
        <v>155.97</v>
      </c>
      <c r="AT7" s="1" t="n">
        <v>224.79</v>
      </c>
      <c r="AW7" s="1" t="n">
        <v>36.4636</v>
      </c>
      <c r="AX7" s="1" t="n">
        <v>1174.1</v>
      </c>
      <c r="AY7" s="1" t="n">
        <v>408.35</v>
      </c>
      <c r="AZ7" s="1" t="n">
        <v>36.5324</v>
      </c>
      <c r="BA7" s="1" t="n">
        <v>0.44</v>
      </c>
      <c r="BB7" s="1" t="n">
        <v>111.42</v>
      </c>
      <c r="BE7" s="1" t="n">
        <v>36.922</v>
      </c>
      <c r="BF7" s="1" t="n">
        <v>160.45</v>
      </c>
      <c r="BG7" s="1" t="n">
        <v>294.85</v>
      </c>
      <c r="BH7" s="1" t="n">
        <v>36.5324</v>
      </c>
      <c r="BI7" s="1" t="n">
        <v>111.43</v>
      </c>
      <c r="BJ7" s="1" t="n">
        <v>242.91</v>
      </c>
      <c r="BM7" s="1" t="n">
        <v>36.4801</v>
      </c>
      <c r="BN7" s="1" t="n">
        <v>237.05</v>
      </c>
      <c r="BO7" s="1" t="n">
        <v>-34.29</v>
      </c>
      <c r="BP7" s="1" t="n">
        <v>36.5324</v>
      </c>
      <c r="BQ7" s="1" t="n">
        <v>338.21</v>
      </c>
      <c r="BR7" s="1" t="n">
        <v>338.76</v>
      </c>
      <c r="BU7" s="1" t="n">
        <v>36.9081</v>
      </c>
      <c r="BV7" s="1" t="n">
        <v>-341.25</v>
      </c>
      <c r="BW7" s="1" t="n">
        <v>193.63</v>
      </c>
      <c r="BX7" s="1" t="n">
        <v>36.5324</v>
      </c>
      <c r="BY7" s="1" t="n">
        <v>122.59</v>
      </c>
      <c r="BZ7" s="1" t="n">
        <v>179</v>
      </c>
    </row>
    <row r="8" customFormat="false" ht="12.75" hidden="false" customHeight="false" outlineLevel="0" collapsed="false">
      <c r="A8" s="1" t="n">
        <v>36.5359</v>
      </c>
      <c r="B8" s="1" t="n">
        <v>250.77</v>
      </c>
      <c r="C8" s="1" t="n">
        <v>235.36</v>
      </c>
      <c r="D8" s="1" t="n">
        <v>36.5414</v>
      </c>
      <c r="E8" s="1" t="n">
        <v>210.71</v>
      </c>
      <c r="F8" s="1" t="n">
        <v>180.27</v>
      </c>
      <c r="I8" s="1" t="n">
        <v>36.9403</v>
      </c>
      <c r="J8" s="1" t="n">
        <v>201.03</v>
      </c>
      <c r="K8" s="1" t="n">
        <v>-205.82</v>
      </c>
      <c r="L8" s="1" t="n">
        <v>36.5414</v>
      </c>
      <c r="M8" s="1" t="n">
        <v>75.57</v>
      </c>
      <c r="N8" s="1" t="n">
        <v>77.43</v>
      </c>
      <c r="Q8" s="1" t="n">
        <v>36.5154</v>
      </c>
      <c r="R8" s="1" t="n">
        <v>485.46</v>
      </c>
      <c r="S8" s="1" t="n">
        <v>354.63</v>
      </c>
      <c r="T8" s="1" t="n">
        <v>36.5414</v>
      </c>
      <c r="U8" s="1" t="n">
        <v>73.67</v>
      </c>
      <c r="V8" s="1" t="n">
        <v>171.33</v>
      </c>
      <c r="Y8" s="1" t="n">
        <v>36.9376</v>
      </c>
      <c r="Z8" s="1" t="n">
        <v>164.05</v>
      </c>
      <c r="AA8" s="1" t="n">
        <v>271.1</v>
      </c>
      <c r="AB8" s="1" t="n">
        <v>36.5414</v>
      </c>
      <c r="AC8" s="1" t="n">
        <v>60.42</v>
      </c>
      <c r="AD8" s="1" t="n">
        <v>35.51</v>
      </c>
      <c r="AG8" s="1" t="n">
        <v>36.4554</v>
      </c>
      <c r="AH8" s="1" t="n">
        <v>3.17</v>
      </c>
      <c r="AI8" s="1" t="n">
        <v>181.55</v>
      </c>
      <c r="AJ8" s="1" t="n">
        <v>36.5414</v>
      </c>
      <c r="AK8" s="1" t="n">
        <v>195.75</v>
      </c>
      <c r="AL8" s="1" t="n">
        <v>101.81</v>
      </c>
      <c r="AO8" s="1" t="n">
        <v>36.9411</v>
      </c>
      <c r="AP8" s="1" t="n">
        <v>-152.55</v>
      </c>
      <c r="AQ8" s="1" t="n">
        <v>220.51</v>
      </c>
      <c r="AR8" s="1" t="n">
        <v>36.5414</v>
      </c>
      <c r="AS8" s="1" t="n">
        <v>110.31</v>
      </c>
      <c r="AT8" s="1" t="n">
        <v>156.53</v>
      </c>
      <c r="AW8" s="1" t="n">
        <v>36.4725</v>
      </c>
      <c r="AX8" s="1" t="n">
        <v>229.16</v>
      </c>
      <c r="AY8" s="1" t="n">
        <v>256.36</v>
      </c>
      <c r="AZ8" s="1" t="n">
        <v>36.5414</v>
      </c>
      <c r="BA8" s="1" t="n">
        <v>299.24</v>
      </c>
      <c r="BB8" s="1" t="n">
        <v>111.73</v>
      </c>
      <c r="BE8" s="1" t="n">
        <v>36.9129</v>
      </c>
      <c r="BF8" s="1" t="n">
        <v>-17.47</v>
      </c>
      <c r="BG8" s="1" t="n">
        <v>126.96</v>
      </c>
      <c r="BH8" s="1" t="n">
        <v>36.5414</v>
      </c>
      <c r="BI8" s="1" t="n">
        <v>25.66</v>
      </c>
      <c r="BJ8" s="1" t="n">
        <v>133.48</v>
      </c>
      <c r="BM8" s="1" t="n">
        <v>36.4889</v>
      </c>
      <c r="BN8" s="1" t="n">
        <v>1059.3</v>
      </c>
      <c r="BO8" s="1" t="n">
        <v>57.33</v>
      </c>
      <c r="BP8" s="1" t="n">
        <v>36.5414</v>
      </c>
      <c r="BQ8" s="1" t="n">
        <v>105.03</v>
      </c>
      <c r="BR8" s="1" t="n">
        <v>256.41</v>
      </c>
      <c r="BU8" s="1" t="n">
        <v>36.8993</v>
      </c>
      <c r="BV8" s="1" t="n">
        <v>685.58</v>
      </c>
      <c r="BW8" s="1" t="n">
        <v>132.53</v>
      </c>
      <c r="BX8" s="1" t="n">
        <v>36.5414</v>
      </c>
      <c r="BY8" s="1" t="n">
        <v>-339.14</v>
      </c>
      <c r="BZ8" s="1" t="n">
        <v>379.12</v>
      </c>
    </row>
    <row r="9" customFormat="false" ht="12.75" hidden="false" customHeight="false" outlineLevel="0" collapsed="false">
      <c r="A9" s="1" t="n">
        <v>36.545</v>
      </c>
      <c r="B9" s="1" t="n">
        <v>184.19</v>
      </c>
      <c r="C9" s="1" t="n">
        <v>143.79</v>
      </c>
      <c r="D9" s="1" t="n">
        <v>36.5504</v>
      </c>
      <c r="E9" s="1" t="n">
        <v>184.11</v>
      </c>
      <c r="F9" s="1" t="n">
        <v>55.64</v>
      </c>
      <c r="I9" s="1" t="n">
        <v>36.9314</v>
      </c>
      <c r="J9" s="1" t="n">
        <v>69.85</v>
      </c>
      <c r="K9" s="1" t="n">
        <v>291.98</v>
      </c>
      <c r="L9" s="1" t="n">
        <v>36.5504</v>
      </c>
      <c r="M9" s="1" t="n">
        <v>171.87</v>
      </c>
      <c r="N9" s="1" t="n">
        <v>126.35</v>
      </c>
      <c r="Q9" s="1" t="n">
        <v>36.5243</v>
      </c>
      <c r="R9" s="1" t="n">
        <v>91.21</v>
      </c>
      <c r="S9" s="1" t="n">
        <v>41.04</v>
      </c>
      <c r="T9" s="1" t="n">
        <v>36.5504</v>
      </c>
      <c r="U9" s="1" t="n">
        <v>38.82</v>
      </c>
      <c r="V9" s="1" t="n">
        <v>108.29</v>
      </c>
      <c r="Y9" s="1" t="n">
        <v>36.9286</v>
      </c>
      <c r="Z9" s="1" t="n">
        <v>17.09</v>
      </c>
      <c r="AA9" s="1" t="n">
        <v>87.35</v>
      </c>
      <c r="AB9" s="1" t="n">
        <v>36.5504</v>
      </c>
      <c r="AC9" s="1" t="n">
        <v>85.87</v>
      </c>
      <c r="AD9" s="1" t="n">
        <v>13.81</v>
      </c>
      <c r="AG9" s="1" t="n">
        <v>36.4646</v>
      </c>
      <c r="AH9" s="1" t="n">
        <v>133</v>
      </c>
      <c r="AI9" s="1" t="n">
        <v>75.44</v>
      </c>
      <c r="AJ9" s="1" t="n">
        <v>36.5504</v>
      </c>
      <c r="AK9" s="1" t="n">
        <v>135.96</v>
      </c>
      <c r="AL9" s="1" t="n">
        <v>230.07</v>
      </c>
      <c r="AO9" s="1" t="n">
        <v>36.932</v>
      </c>
      <c r="AP9" s="1" t="n">
        <v>113.38</v>
      </c>
      <c r="AQ9" s="1" t="n">
        <v>183.59</v>
      </c>
      <c r="AR9" s="1" t="n">
        <v>36.5504</v>
      </c>
      <c r="AS9" s="1" t="n">
        <v>89.13</v>
      </c>
      <c r="AT9" s="1" t="n">
        <v>251.36</v>
      </c>
      <c r="AW9" s="1" t="n">
        <v>36.4812</v>
      </c>
      <c r="AX9" s="1" t="n">
        <v>-408.55</v>
      </c>
      <c r="AY9" s="1" t="n">
        <v>570.64</v>
      </c>
      <c r="AZ9" s="1" t="n">
        <v>36.5504</v>
      </c>
      <c r="BA9" s="1" t="n">
        <v>127.52</v>
      </c>
      <c r="BB9" s="1" t="n">
        <v>125.05</v>
      </c>
      <c r="BE9" s="1" t="n">
        <v>36.9038</v>
      </c>
      <c r="BF9" s="1" t="n">
        <v>347.33</v>
      </c>
      <c r="BG9" s="1" t="n">
        <v>149.67</v>
      </c>
      <c r="BH9" s="1" t="n">
        <v>36.5504</v>
      </c>
      <c r="BI9" s="1" t="n">
        <v>49.41</v>
      </c>
      <c r="BJ9" s="1" t="n">
        <v>125.71</v>
      </c>
      <c r="BM9" s="1" t="n">
        <v>36.4981</v>
      </c>
      <c r="BN9" s="1" t="n">
        <v>209.69</v>
      </c>
      <c r="BO9" s="1" t="n">
        <v>130.44</v>
      </c>
      <c r="BP9" s="1" t="n">
        <v>36.5504</v>
      </c>
      <c r="BQ9" s="1" t="n">
        <v>274.75</v>
      </c>
      <c r="BR9" s="1" t="n">
        <v>343.91</v>
      </c>
      <c r="BU9" s="1" t="n">
        <v>36.8904</v>
      </c>
      <c r="BV9" s="1" t="n">
        <v>147</v>
      </c>
      <c r="BW9" s="1" t="n">
        <v>149.54</v>
      </c>
      <c r="BX9" s="1" t="n">
        <v>36.5504</v>
      </c>
      <c r="BY9" s="1" t="n">
        <v>-376.58</v>
      </c>
      <c r="BZ9" s="1" t="n">
        <v>336.78</v>
      </c>
    </row>
    <row r="10" customFormat="false" ht="12.75" hidden="false" customHeight="false" outlineLevel="0" collapsed="false">
      <c r="A10" s="1" t="n">
        <v>36.554</v>
      </c>
      <c r="B10" s="1" t="n">
        <v>184.07</v>
      </c>
      <c r="C10" s="1" t="n">
        <v>-3.33</v>
      </c>
      <c r="D10" s="1" t="n">
        <v>36.5594</v>
      </c>
      <c r="E10" s="1" t="n">
        <v>163.65</v>
      </c>
      <c r="F10" s="1" t="n">
        <v>6.24</v>
      </c>
      <c r="I10" s="1" t="n">
        <v>36.9221</v>
      </c>
      <c r="J10" s="1" t="n">
        <v>158.58</v>
      </c>
      <c r="K10" s="1" t="n">
        <v>21</v>
      </c>
      <c r="L10" s="1" t="n">
        <v>36.5594</v>
      </c>
      <c r="M10" s="1" t="n">
        <v>270.68</v>
      </c>
      <c r="N10" s="1" t="n">
        <v>-42.99</v>
      </c>
      <c r="Q10" s="1" t="n">
        <v>36.5332</v>
      </c>
      <c r="R10" s="1" t="n">
        <v>45.59</v>
      </c>
      <c r="S10" s="1" t="n">
        <v>80.78</v>
      </c>
      <c r="T10" s="1" t="n">
        <v>36.5594</v>
      </c>
      <c r="U10" s="1" t="n">
        <v>20.69</v>
      </c>
      <c r="V10" s="1" t="n">
        <v>304.56</v>
      </c>
      <c r="Y10" s="1" t="n">
        <v>36.9195</v>
      </c>
      <c r="Z10" s="1" t="n">
        <v>83.37</v>
      </c>
      <c r="AA10" s="1" t="n">
        <v>20.89</v>
      </c>
      <c r="AB10" s="1" t="n">
        <v>36.5594</v>
      </c>
      <c r="AC10" s="1" t="n">
        <v>139.43</v>
      </c>
      <c r="AD10" s="1" t="n">
        <v>304.11</v>
      </c>
      <c r="AG10" s="1" t="n">
        <v>36.4734</v>
      </c>
      <c r="AH10" s="1" t="n">
        <v>245.57</v>
      </c>
      <c r="AI10" s="1" t="n">
        <v>179.83</v>
      </c>
      <c r="AJ10" s="1" t="n">
        <v>36.5594</v>
      </c>
      <c r="AK10" s="1" t="n">
        <v>77.3</v>
      </c>
      <c r="AL10" s="1" t="n">
        <v>192.28</v>
      </c>
      <c r="AO10" s="1" t="n">
        <v>36.9229</v>
      </c>
      <c r="AP10" s="1" t="n">
        <v>202.89</v>
      </c>
      <c r="AQ10" s="1" t="n">
        <v>246.49</v>
      </c>
      <c r="AR10" s="1" t="n">
        <v>36.5594</v>
      </c>
      <c r="AS10" s="1" t="n">
        <v>74.91</v>
      </c>
      <c r="AT10" s="1" t="n">
        <v>489.09</v>
      </c>
      <c r="AW10" s="1" t="n">
        <v>36.4902</v>
      </c>
      <c r="AX10" s="1" t="n">
        <v>582.57</v>
      </c>
      <c r="AY10" s="1" t="n">
        <v>178.27</v>
      </c>
      <c r="AZ10" s="1" t="n">
        <v>36.5594</v>
      </c>
      <c r="BA10" s="1" t="n">
        <v>364.7</v>
      </c>
      <c r="BB10" s="1" t="n">
        <v>44.25</v>
      </c>
      <c r="BE10" s="1" t="n">
        <v>36.8946</v>
      </c>
      <c r="BF10" s="1" t="n">
        <v>465.48</v>
      </c>
      <c r="BG10" s="1" t="n">
        <v>250.61</v>
      </c>
      <c r="BH10" s="1" t="n">
        <v>36.5594</v>
      </c>
      <c r="BI10" s="1" t="n">
        <v>171.36</v>
      </c>
      <c r="BJ10" s="1" t="n">
        <v>380.05</v>
      </c>
      <c r="BM10" s="1" t="n">
        <v>36.5073</v>
      </c>
      <c r="BN10" s="1" t="n">
        <v>144.87</v>
      </c>
      <c r="BO10" s="1" t="n">
        <v>11.16</v>
      </c>
      <c r="BP10" s="1" t="n">
        <v>36.5594</v>
      </c>
      <c r="BQ10" s="1" t="n">
        <v>111.35</v>
      </c>
      <c r="BR10" s="1" t="n">
        <v>360.31</v>
      </c>
      <c r="BU10" s="1" t="n">
        <v>36.8814</v>
      </c>
      <c r="BV10" s="1" t="n">
        <v>135.35</v>
      </c>
      <c r="BW10" s="1" t="n">
        <v>301.98</v>
      </c>
      <c r="BX10" s="1" t="n">
        <v>36.5594</v>
      </c>
      <c r="BY10" s="1" t="n">
        <v>84</v>
      </c>
      <c r="BZ10" s="1" t="n">
        <v>303.16</v>
      </c>
    </row>
    <row r="11" customFormat="false" ht="12.75" hidden="false" customHeight="false" outlineLevel="0" collapsed="false">
      <c r="A11" s="1" t="n">
        <v>36.5631</v>
      </c>
      <c r="B11" s="1" t="n">
        <v>149.61</v>
      </c>
      <c r="C11" s="1" t="n">
        <v>12.81</v>
      </c>
      <c r="D11" s="1" t="n">
        <v>36.5684</v>
      </c>
      <c r="E11" s="1" t="n">
        <v>148.64</v>
      </c>
      <c r="F11" s="1" t="n">
        <v>151</v>
      </c>
      <c r="I11" s="1" t="n">
        <v>36.9132</v>
      </c>
      <c r="J11" s="1" t="n">
        <v>-98.2</v>
      </c>
      <c r="K11" s="1" t="n">
        <v>1023.1</v>
      </c>
      <c r="L11" s="1" t="n">
        <v>36.5684</v>
      </c>
      <c r="M11" s="1" t="n">
        <v>161.6</v>
      </c>
      <c r="N11" s="1" t="n">
        <v>55.49</v>
      </c>
      <c r="Q11" s="1" t="n">
        <v>36.5421</v>
      </c>
      <c r="R11" s="1" t="n">
        <v>76.2</v>
      </c>
      <c r="S11" s="1" t="n">
        <v>179.5</v>
      </c>
      <c r="T11" s="1" t="n">
        <v>36.5684</v>
      </c>
      <c r="U11" s="1" t="n">
        <v>127.66</v>
      </c>
      <c r="V11" s="1" t="n">
        <v>243.97</v>
      </c>
      <c r="Y11" s="1" t="n">
        <v>36.9105</v>
      </c>
      <c r="Z11" s="1" t="n">
        <v>-6.17</v>
      </c>
      <c r="AA11" s="1" t="n">
        <v>182.02</v>
      </c>
      <c r="AB11" s="1" t="n">
        <v>36.5684</v>
      </c>
      <c r="AC11" s="1" t="n">
        <v>190.75</v>
      </c>
      <c r="AD11" s="1" t="n">
        <v>501.12</v>
      </c>
      <c r="AG11" s="1" t="n">
        <v>36.4825</v>
      </c>
      <c r="AH11" s="1" t="n">
        <v>-57.42</v>
      </c>
      <c r="AI11" s="1" t="n">
        <v>68.81</v>
      </c>
      <c r="AJ11" s="1" t="n">
        <v>36.5684</v>
      </c>
      <c r="AK11" s="1" t="n">
        <v>167.47</v>
      </c>
      <c r="AL11" s="1" t="n">
        <v>537</v>
      </c>
      <c r="AO11" s="1" t="n">
        <v>36.914</v>
      </c>
      <c r="AP11" s="1" t="n">
        <v>-40.85</v>
      </c>
      <c r="AQ11" s="1" t="n">
        <v>241.24</v>
      </c>
      <c r="AR11" s="1" t="n">
        <v>36.5684</v>
      </c>
      <c r="AS11" s="1" t="n">
        <v>151.41</v>
      </c>
      <c r="AT11" s="1" t="n">
        <v>321.09</v>
      </c>
      <c r="AW11" s="1" t="n">
        <v>36.4991</v>
      </c>
      <c r="AX11" s="1" t="n">
        <v>215.76</v>
      </c>
      <c r="AY11" s="1" t="n">
        <v>173.04</v>
      </c>
      <c r="AZ11" s="1" t="n">
        <v>36.5684</v>
      </c>
      <c r="BA11" s="1" t="n">
        <v>357.15</v>
      </c>
      <c r="BB11" s="1" t="n">
        <v>9.74</v>
      </c>
      <c r="BE11" s="1" t="n">
        <v>36.8858</v>
      </c>
      <c r="BF11" s="1" t="n">
        <v>-41.86</v>
      </c>
      <c r="BG11" s="1" t="n">
        <v>112.44</v>
      </c>
      <c r="BH11" s="1" t="n">
        <v>36.5684</v>
      </c>
      <c r="BI11" s="1" t="n">
        <v>307.34</v>
      </c>
      <c r="BJ11" s="1" t="n">
        <v>69.6</v>
      </c>
      <c r="BM11" s="1" t="n">
        <v>36.5162</v>
      </c>
      <c r="BN11" s="1" t="n">
        <v>48.35</v>
      </c>
      <c r="BO11" s="1" t="n">
        <v>239.17</v>
      </c>
      <c r="BP11" s="1" t="n">
        <v>36.5684</v>
      </c>
      <c r="BQ11" s="1" t="n">
        <v>225.76</v>
      </c>
      <c r="BR11" s="1" t="n">
        <v>125.25</v>
      </c>
      <c r="BU11" s="1" t="n">
        <v>36.8723</v>
      </c>
      <c r="BV11" s="1" t="n">
        <v>509.68</v>
      </c>
      <c r="BW11" s="1" t="n">
        <v>191.01</v>
      </c>
      <c r="BX11" s="1" t="n">
        <v>36.5684</v>
      </c>
      <c r="BY11" s="1" t="n">
        <v>301.84</v>
      </c>
      <c r="BZ11" s="1" t="n">
        <v>389.92</v>
      </c>
    </row>
    <row r="12" customFormat="false" ht="12.75" hidden="false" customHeight="false" outlineLevel="0" collapsed="false">
      <c r="A12" s="1" t="n">
        <v>36.5719</v>
      </c>
      <c r="B12" s="1" t="n">
        <v>148</v>
      </c>
      <c r="C12" s="1" t="n">
        <v>242.67</v>
      </c>
      <c r="D12" s="1" t="n">
        <v>36.5774</v>
      </c>
      <c r="E12" s="1" t="n">
        <v>84.74</v>
      </c>
      <c r="F12" s="1" t="n">
        <v>171.01</v>
      </c>
      <c r="I12" s="1" t="n">
        <v>36.9044</v>
      </c>
      <c r="J12" s="1" t="n">
        <v>49.67</v>
      </c>
      <c r="K12" s="1" t="n">
        <v>40.88</v>
      </c>
      <c r="L12" s="1" t="n">
        <v>36.5774</v>
      </c>
      <c r="M12" s="1" t="n">
        <v>76.96</v>
      </c>
      <c r="N12" s="1" t="n">
        <v>279.68</v>
      </c>
      <c r="Q12" s="1" t="n">
        <v>36.551</v>
      </c>
      <c r="R12" s="1" t="n">
        <v>35.94</v>
      </c>
      <c r="S12" s="1" t="n">
        <v>102.8</v>
      </c>
      <c r="T12" s="1" t="n">
        <v>36.5774</v>
      </c>
      <c r="U12" s="1" t="n">
        <v>40.18</v>
      </c>
      <c r="V12" s="1" t="n">
        <v>253.31</v>
      </c>
      <c r="Y12" s="1" t="n">
        <v>36.9016</v>
      </c>
      <c r="Z12" s="1" t="n">
        <v>-721.25</v>
      </c>
      <c r="AA12" s="1" t="n">
        <v>685.81</v>
      </c>
      <c r="AB12" s="1" t="n">
        <v>36.5774</v>
      </c>
      <c r="AC12" s="1" t="n">
        <v>214.12</v>
      </c>
      <c r="AD12" s="1" t="n">
        <v>40.03</v>
      </c>
      <c r="AG12" s="1" t="n">
        <v>36.4916</v>
      </c>
      <c r="AH12" s="1" t="n">
        <v>99.61</v>
      </c>
      <c r="AI12" s="1" t="n">
        <v>96.92</v>
      </c>
      <c r="AJ12" s="1" t="n">
        <v>36.5774</v>
      </c>
      <c r="AK12" s="1" t="n">
        <v>288.36</v>
      </c>
      <c r="AL12" s="1" t="n">
        <v>427.21</v>
      </c>
      <c r="AO12" s="1" t="n">
        <v>36.905</v>
      </c>
      <c r="AP12" s="1" t="n">
        <v>307.42</v>
      </c>
      <c r="AQ12" s="1" t="n">
        <v>269.53</v>
      </c>
      <c r="AR12" s="1" t="n">
        <v>36.5774</v>
      </c>
      <c r="AS12" s="1" t="n">
        <v>144.86</v>
      </c>
      <c r="AT12" s="1" t="n">
        <v>152.55</v>
      </c>
      <c r="AW12" s="1" t="n">
        <v>36.5081</v>
      </c>
      <c r="AX12" s="1" t="n">
        <v>581.12</v>
      </c>
      <c r="AY12" s="1" t="n">
        <v>222.86</v>
      </c>
      <c r="AZ12" s="1" t="n">
        <v>36.5774</v>
      </c>
      <c r="BA12" s="1" t="n">
        <v>59.22</v>
      </c>
      <c r="BB12" s="1" t="n">
        <v>207</v>
      </c>
      <c r="BE12" s="1" t="n">
        <v>36.8768</v>
      </c>
      <c r="BF12" s="1" t="n">
        <v>36.41</v>
      </c>
      <c r="BG12" s="1" t="n">
        <v>242.74</v>
      </c>
      <c r="BH12" s="1" t="n">
        <v>36.5774</v>
      </c>
      <c r="BI12" s="1" t="n">
        <v>171.33</v>
      </c>
      <c r="BJ12" s="1" t="n">
        <v>33.15</v>
      </c>
      <c r="BM12" s="1" t="n">
        <v>36.5249</v>
      </c>
      <c r="BN12" s="1" t="n">
        <v>-27.18</v>
      </c>
      <c r="BO12" s="1" t="n">
        <v>79.66</v>
      </c>
      <c r="BP12" s="1" t="n">
        <v>36.5774</v>
      </c>
      <c r="BQ12" s="1" t="n">
        <v>77.49</v>
      </c>
      <c r="BR12" s="1" t="n">
        <v>123.48</v>
      </c>
      <c r="BU12" s="1" t="n">
        <v>36.8633</v>
      </c>
      <c r="BV12" s="1" t="n">
        <v>351.84</v>
      </c>
      <c r="BW12" s="1" t="n">
        <v>272.08</v>
      </c>
      <c r="BX12" s="1" t="n">
        <v>36.5774</v>
      </c>
      <c r="BY12" s="1" t="n">
        <v>178.67</v>
      </c>
      <c r="BZ12" s="1" t="n">
        <v>495.19</v>
      </c>
    </row>
    <row r="13" customFormat="false" ht="12.75" hidden="false" customHeight="false" outlineLevel="0" collapsed="false">
      <c r="A13" s="1" t="n">
        <v>36.5807</v>
      </c>
      <c r="B13" s="1" t="n">
        <v>47.15</v>
      </c>
      <c r="C13" s="1" t="n">
        <v>128.43</v>
      </c>
      <c r="D13" s="1" t="n">
        <v>36.5864</v>
      </c>
      <c r="E13" s="1" t="n">
        <v>38.06</v>
      </c>
      <c r="F13" s="1" t="n">
        <v>145.52</v>
      </c>
      <c r="I13" s="1" t="n">
        <v>36.8952</v>
      </c>
      <c r="J13" s="1" t="n">
        <v>-41.97</v>
      </c>
      <c r="K13" s="1" t="n">
        <v>383.08</v>
      </c>
      <c r="L13" s="1" t="n">
        <v>36.5864</v>
      </c>
      <c r="M13" s="1" t="n">
        <v>130.91</v>
      </c>
      <c r="N13" s="1" t="n">
        <v>148.29</v>
      </c>
      <c r="Q13" s="1" t="n">
        <v>36.5599</v>
      </c>
      <c r="R13" s="1" t="n">
        <v>19.81</v>
      </c>
      <c r="S13" s="1" t="n">
        <v>316.24</v>
      </c>
      <c r="T13" s="1" t="n">
        <v>36.5864</v>
      </c>
      <c r="U13" s="1" t="n">
        <v>546.22</v>
      </c>
      <c r="V13" s="1" t="n">
        <v>-87.08</v>
      </c>
      <c r="Y13" s="1" t="n">
        <v>36.8923</v>
      </c>
      <c r="Z13" s="1" t="n">
        <v>309.69</v>
      </c>
      <c r="AA13" s="1" t="n">
        <v>38.63</v>
      </c>
      <c r="AB13" s="1" t="n">
        <v>36.5864</v>
      </c>
      <c r="AC13" s="1" t="n">
        <v>-94.14</v>
      </c>
      <c r="AD13" s="1" t="n">
        <v>708.2</v>
      </c>
      <c r="AG13" s="1" t="n">
        <v>36.5006</v>
      </c>
      <c r="AH13" s="1" t="n">
        <v>333.64</v>
      </c>
      <c r="AI13" s="1" t="n">
        <v>309.41</v>
      </c>
      <c r="AJ13" s="1" t="n">
        <v>36.5864</v>
      </c>
      <c r="AK13" s="1" t="n">
        <v>409.38</v>
      </c>
      <c r="AL13" s="1" t="n">
        <v>108.32</v>
      </c>
      <c r="AO13" s="1" t="n">
        <v>36.8961</v>
      </c>
      <c r="AP13" s="1" t="n">
        <v>86.87</v>
      </c>
      <c r="AQ13" s="1" t="n">
        <v>101.16</v>
      </c>
      <c r="AR13" s="1" t="n">
        <v>36.5864</v>
      </c>
      <c r="AS13" s="1" t="n">
        <v>27.76</v>
      </c>
      <c r="AT13" s="1" t="n">
        <v>586.27</v>
      </c>
      <c r="AW13" s="1" t="n">
        <v>36.5171</v>
      </c>
      <c r="AX13" s="1" t="n">
        <v>39.37</v>
      </c>
      <c r="AY13" s="1" t="n">
        <v>73.05</v>
      </c>
      <c r="AZ13" s="1" t="n">
        <v>36.5864</v>
      </c>
      <c r="BA13" s="1" t="n">
        <v>281</v>
      </c>
      <c r="BB13" s="1" t="n">
        <v>363.07</v>
      </c>
      <c r="BE13" s="1" t="n">
        <v>36.8677</v>
      </c>
      <c r="BF13" s="1" t="n">
        <v>-38.79</v>
      </c>
      <c r="BG13" s="1" t="n">
        <v>192.15</v>
      </c>
      <c r="BH13" s="1" t="n">
        <v>36.5864</v>
      </c>
      <c r="BI13" s="1" t="n">
        <v>436.84</v>
      </c>
      <c r="BJ13" s="1" t="n">
        <v>-85.36</v>
      </c>
      <c r="BM13" s="1" t="n">
        <v>36.534</v>
      </c>
      <c r="BN13" s="1" t="n">
        <v>415.88</v>
      </c>
      <c r="BO13" s="1" t="n">
        <v>393.84</v>
      </c>
      <c r="BP13" s="1" t="n">
        <v>36.5864</v>
      </c>
      <c r="BQ13" s="1" t="n">
        <v>188.88</v>
      </c>
      <c r="BR13" s="1" t="n">
        <v>234.32</v>
      </c>
      <c r="BU13" s="1" t="n">
        <v>36.8543</v>
      </c>
      <c r="BV13" s="1" t="n">
        <v>125.16</v>
      </c>
      <c r="BW13" s="1" t="n">
        <v>60.56</v>
      </c>
      <c r="BX13" s="1" t="n">
        <v>36.5864</v>
      </c>
      <c r="BY13" s="1" t="n">
        <v>43.9</v>
      </c>
      <c r="BZ13" s="1" t="n">
        <v>536.93</v>
      </c>
    </row>
    <row r="14" customFormat="false" ht="12.75" hidden="false" customHeight="false" outlineLevel="0" collapsed="false">
      <c r="A14" s="1" t="n">
        <v>36.5898</v>
      </c>
      <c r="B14" s="1" t="n">
        <v>32.65</v>
      </c>
      <c r="C14" s="1" t="n">
        <v>155.69</v>
      </c>
      <c r="D14" s="1" t="n">
        <v>36.5954</v>
      </c>
      <c r="E14" s="1" t="n">
        <v>34.55</v>
      </c>
      <c r="F14" s="1" t="n">
        <v>151.47</v>
      </c>
      <c r="I14" s="1" t="n">
        <v>36.8862</v>
      </c>
      <c r="J14" s="1" t="n">
        <v>210.21</v>
      </c>
      <c r="K14" s="1" t="n">
        <v>116.99</v>
      </c>
      <c r="L14" s="1" t="n">
        <v>36.5954</v>
      </c>
      <c r="M14" s="1" t="n">
        <v>188.16</v>
      </c>
      <c r="N14" s="1" t="n">
        <v>130.7</v>
      </c>
      <c r="Q14" s="1" t="n">
        <v>36.5688</v>
      </c>
      <c r="R14" s="1" t="n">
        <v>132.54</v>
      </c>
      <c r="S14" s="1" t="n">
        <v>240.7</v>
      </c>
      <c r="T14" s="1" t="n">
        <v>36.5954</v>
      </c>
      <c r="U14" s="1" t="n">
        <v>403.54</v>
      </c>
      <c r="V14" s="1" t="n">
        <v>-62.75</v>
      </c>
      <c r="Y14" s="1" t="n">
        <v>36.8835</v>
      </c>
      <c r="Z14" s="1" t="n">
        <v>115.65</v>
      </c>
      <c r="AA14" s="1" t="n">
        <v>196.29</v>
      </c>
      <c r="AB14" s="1" t="n">
        <v>36.5954</v>
      </c>
      <c r="AC14" s="1" t="n">
        <v>89.03</v>
      </c>
      <c r="AD14" s="1" t="n">
        <v>309.96</v>
      </c>
      <c r="AG14" s="1" t="n">
        <v>36.5097</v>
      </c>
      <c r="AH14" s="1" t="n">
        <v>27.6</v>
      </c>
      <c r="AI14" s="1" t="n">
        <v>50.54</v>
      </c>
      <c r="AJ14" s="1" t="n">
        <v>36.5954</v>
      </c>
      <c r="AK14" s="1" t="n">
        <v>582.39</v>
      </c>
      <c r="AL14" s="1" t="n">
        <v>153.49</v>
      </c>
      <c r="AO14" s="1" t="n">
        <v>36.8874</v>
      </c>
      <c r="AP14" s="1" t="n">
        <v>318.21</v>
      </c>
      <c r="AQ14" s="1" t="n">
        <v>182.1</v>
      </c>
      <c r="AR14" s="1" t="n">
        <v>36.5954</v>
      </c>
      <c r="AS14" s="1" t="n">
        <v>-55.04</v>
      </c>
      <c r="AT14" s="1" t="n">
        <v>617.03</v>
      </c>
      <c r="AW14" s="1" t="n">
        <v>36.5263</v>
      </c>
      <c r="AX14" s="1" t="n">
        <v>164.08</v>
      </c>
      <c r="AY14" s="1" t="n">
        <v>1.9</v>
      </c>
      <c r="AZ14" s="1" t="n">
        <v>36.5954</v>
      </c>
      <c r="BA14" s="1" t="n">
        <v>212.98</v>
      </c>
      <c r="BB14" s="1" t="n">
        <v>208.95</v>
      </c>
      <c r="BE14" s="1" t="n">
        <v>36.8587</v>
      </c>
      <c r="BF14" s="1" t="n">
        <v>331.2</v>
      </c>
      <c r="BG14" s="1" t="n">
        <v>87.12</v>
      </c>
      <c r="BH14" s="1" t="n">
        <v>36.5954</v>
      </c>
      <c r="BI14" s="1" t="n">
        <v>-32.99</v>
      </c>
      <c r="BJ14" s="1" t="n">
        <v>420.89</v>
      </c>
      <c r="BM14" s="1" t="n">
        <v>36.5431</v>
      </c>
      <c r="BN14" s="1" t="n">
        <v>34.51</v>
      </c>
      <c r="BO14" s="1" t="n">
        <v>225.23</v>
      </c>
      <c r="BP14" s="1" t="n">
        <v>36.5954</v>
      </c>
      <c r="BQ14" s="1" t="n">
        <v>14.84</v>
      </c>
      <c r="BR14" s="1" t="n">
        <v>280.18</v>
      </c>
      <c r="BU14" s="1" t="n">
        <v>36.8451</v>
      </c>
      <c r="BV14" s="1" t="n">
        <v>107.96</v>
      </c>
      <c r="BW14" s="1" t="n">
        <v>72.66</v>
      </c>
      <c r="BX14" s="1" t="n">
        <v>36.5954</v>
      </c>
      <c r="BY14" s="1" t="n">
        <v>231.31</v>
      </c>
      <c r="BZ14" s="1" t="n">
        <v>286.79</v>
      </c>
    </row>
    <row r="15" customFormat="false" ht="12.75" hidden="false" customHeight="false" outlineLevel="0" collapsed="false">
      <c r="A15" s="1" t="n">
        <v>36.599</v>
      </c>
      <c r="B15" s="1" t="n">
        <v>35.78</v>
      </c>
      <c r="C15" s="1" t="n">
        <v>148.75</v>
      </c>
      <c r="D15" s="1" t="n">
        <v>36.6044</v>
      </c>
      <c r="E15" s="1" t="n">
        <v>300.75</v>
      </c>
      <c r="F15" s="1" t="n">
        <v>42.44</v>
      </c>
      <c r="I15" s="1" t="n">
        <v>36.8773</v>
      </c>
      <c r="J15" s="1" t="n">
        <v>261.56</v>
      </c>
      <c r="K15" s="1" t="n">
        <v>68.3</v>
      </c>
      <c r="L15" s="1" t="n">
        <v>36.6044</v>
      </c>
      <c r="M15" s="1" t="n">
        <v>452.84</v>
      </c>
      <c r="N15" s="1" t="n">
        <v>-28.56</v>
      </c>
      <c r="Q15" s="1" t="n">
        <v>36.5778</v>
      </c>
      <c r="R15" s="1" t="n">
        <v>36.05</v>
      </c>
      <c r="S15" s="1" t="n">
        <v>253.88</v>
      </c>
      <c r="T15" s="1" t="n">
        <v>36.6044</v>
      </c>
      <c r="U15" s="1" t="n">
        <v>424.86</v>
      </c>
      <c r="V15" s="1" t="n">
        <v>-40.13</v>
      </c>
      <c r="Y15" s="1" t="n">
        <v>36.8748</v>
      </c>
      <c r="Z15" s="1" t="n">
        <v>326.4</v>
      </c>
      <c r="AA15" s="1" t="n">
        <v>205.33</v>
      </c>
      <c r="AB15" s="1" t="n">
        <v>36.6044</v>
      </c>
      <c r="AC15" s="1" t="n">
        <v>207.42</v>
      </c>
      <c r="AD15" s="1" t="n">
        <v>79.62</v>
      </c>
      <c r="AG15" s="1" t="n">
        <v>36.5183</v>
      </c>
      <c r="AH15" s="1" t="n">
        <v>70.63</v>
      </c>
      <c r="AI15" s="1" t="n">
        <v>134.68</v>
      </c>
      <c r="AJ15" s="1" t="n">
        <v>36.6044</v>
      </c>
      <c r="AK15" s="1" t="n">
        <v>324.96</v>
      </c>
      <c r="AL15" s="1" t="n">
        <v>163.88</v>
      </c>
      <c r="AO15" s="1" t="n">
        <v>36.8783</v>
      </c>
      <c r="AP15" s="1" t="n">
        <v>3.59</v>
      </c>
      <c r="AQ15" s="1" t="n">
        <v>235.86</v>
      </c>
      <c r="AR15" s="1" t="n">
        <v>36.6044</v>
      </c>
      <c r="AS15" s="1" t="n">
        <v>-269.21</v>
      </c>
      <c r="AT15" s="1" t="n">
        <v>628.43</v>
      </c>
      <c r="AW15" s="1" t="n">
        <v>36.5355</v>
      </c>
      <c r="AX15" s="1" t="n">
        <v>-83.94</v>
      </c>
      <c r="AY15" s="1" t="n">
        <v>167.88</v>
      </c>
      <c r="AZ15" s="1" t="n">
        <v>36.6044</v>
      </c>
      <c r="BA15" s="1" t="n">
        <v>31.07</v>
      </c>
      <c r="BB15" s="1" t="n">
        <v>130.59</v>
      </c>
      <c r="BE15" s="1" t="n">
        <v>36.8497</v>
      </c>
      <c r="BF15" s="1" t="n">
        <v>13.39</v>
      </c>
      <c r="BG15" s="1" t="n">
        <v>242.53</v>
      </c>
      <c r="BH15" s="1" t="n">
        <v>36.6044</v>
      </c>
      <c r="BI15" s="1" t="n">
        <v>-38.65</v>
      </c>
      <c r="BJ15" s="1" t="n">
        <v>207.52</v>
      </c>
      <c r="BM15" s="1" t="n">
        <v>36.5519</v>
      </c>
      <c r="BN15" s="1" t="n">
        <v>323.33</v>
      </c>
      <c r="BO15" s="1" t="n">
        <v>367.91</v>
      </c>
      <c r="BP15" s="1" t="n">
        <v>36.6044</v>
      </c>
      <c r="BQ15" s="1" t="n">
        <v>395.63</v>
      </c>
      <c r="BR15" s="1" t="n">
        <v>47.1</v>
      </c>
      <c r="BU15" s="1" t="n">
        <v>36.8359</v>
      </c>
      <c r="BV15" s="1" t="n">
        <v>107.37</v>
      </c>
      <c r="BW15" s="1" t="n">
        <v>344.66</v>
      </c>
      <c r="BX15" s="1" t="n">
        <v>36.6044</v>
      </c>
      <c r="BY15" s="1" t="n">
        <v>60.81</v>
      </c>
      <c r="BZ15" s="1" t="n">
        <v>186.22</v>
      </c>
    </row>
    <row r="16" customFormat="false" ht="12.75" hidden="false" customHeight="false" outlineLevel="0" collapsed="false">
      <c r="A16" s="1" t="n">
        <v>36.6078</v>
      </c>
      <c r="B16" s="1" t="n">
        <v>468.4</v>
      </c>
      <c r="C16" s="1" t="n">
        <v>-24.82</v>
      </c>
      <c r="D16" s="1" t="n">
        <v>36.6134</v>
      </c>
      <c r="E16" s="1" t="n">
        <v>161.39</v>
      </c>
      <c r="F16" s="1" t="n">
        <v>195.44</v>
      </c>
      <c r="I16" s="1" t="n">
        <v>36.868</v>
      </c>
      <c r="J16" s="1" t="n">
        <v>69.08</v>
      </c>
      <c r="K16" s="1" t="n">
        <v>188.22</v>
      </c>
      <c r="L16" s="1" t="n">
        <v>36.6134</v>
      </c>
      <c r="M16" s="1" t="n">
        <v>140.41</v>
      </c>
      <c r="N16" s="1" t="n">
        <v>123.58</v>
      </c>
      <c r="Q16" s="1" t="n">
        <v>36.5868</v>
      </c>
      <c r="R16" s="1" t="n">
        <v>568.8</v>
      </c>
      <c r="S16" s="1" t="n">
        <v>-102.18</v>
      </c>
      <c r="T16" s="1" t="n">
        <v>36.6134</v>
      </c>
      <c r="U16" s="1" t="n">
        <v>140.51</v>
      </c>
      <c r="V16" s="1" t="n">
        <v>78.26</v>
      </c>
      <c r="Y16" s="1" t="n">
        <v>36.8658</v>
      </c>
      <c r="Z16" s="1" t="n">
        <v>209.6</v>
      </c>
      <c r="AA16" s="1" t="n">
        <v>243.22</v>
      </c>
      <c r="AB16" s="1" t="n">
        <v>36.6134</v>
      </c>
      <c r="AC16" s="1" t="n">
        <v>-4.52</v>
      </c>
      <c r="AD16" s="1" t="n">
        <v>113.97</v>
      </c>
      <c r="AG16" s="1" t="n">
        <v>36.5274</v>
      </c>
      <c r="AH16" s="1" t="n">
        <v>257.88</v>
      </c>
      <c r="AI16" s="1" t="n">
        <v>258.98</v>
      </c>
      <c r="AJ16" s="1" t="n">
        <v>36.6134</v>
      </c>
      <c r="AK16" s="1" t="n">
        <v>90.52</v>
      </c>
      <c r="AL16" s="1" t="n">
        <v>223.23</v>
      </c>
      <c r="AO16" s="1" t="n">
        <v>36.869</v>
      </c>
      <c r="AP16" s="1" t="n">
        <v>-130.31</v>
      </c>
      <c r="AQ16" s="1" t="n">
        <v>85.37</v>
      </c>
      <c r="AR16" s="1" t="n">
        <v>36.6134</v>
      </c>
      <c r="AS16" s="1" t="n">
        <v>-114.5</v>
      </c>
      <c r="AT16" s="1" t="n">
        <v>391.08</v>
      </c>
      <c r="AW16" s="1" t="n">
        <v>36.5444</v>
      </c>
      <c r="AX16" s="1" t="n">
        <v>495.2</v>
      </c>
      <c r="AY16" s="1" t="n">
        <v>83.01</v>
      </c>
      <c r="AZ16" s="1" t="n">
        <v>36.6134</v>
      </c>
      <c r="BA16" s="1" t="n">
        <v>428.55</v>
      </c>
      <c r="BB16" s="1" t="n">
        <v>45.73</v>
      </c>
      <c r="BE16" s="1" t="n">
        <v>36.8409</v>
      </c>
      <c r="BF16" s="1" t="n">
        <v>82.53</v>
      </c>
      <c r="BG16" s="1" t="n">
        <v>292.86</v>
      </c>
      <c r="BH16" s="1" t="n">
        <v>36.6134</v>
      </c>
      <c r="BI16" s="1" t="n">
        <v>-87.83</v>
      </c>
      <c r="BJ16" s="1" t="n">
        <v>216.72</v>
      </c>
      <c r="BM16" s="1" t="n">
        <v>36.5611</v>
      </c>
      <c r="BN16" s="1" t="n">
        <v>65.45</v>
      </c>
      <c r="BO16" s="1" t="n">
        <v>358.66</v>
      </c>
      <c r="BP16" s="1" t="n">
        <v>36.6134</v>
      </c>
      <c r="BQ16" s="1" t="n">
        <v>112.53</v>
      </c>
      <c r="BR16" s="1" t="n">
        <v>129.93</v>
      </c>
      <c r="BU16" s="1" t="n">
        <v>36.8273</v>
      </c>
      <c r="BV16" s="1" t="n">
        <v>3.07</v>
      </c>
      <c r="BW16" s="1" t="n">
        <v>250.16</v>
      </c>
      <c r="BX16" s="1" t="n">
        <v>36.6134</v>
      </c>
      <c r="BY16" s="1" t="n">
        <v>59.62</v>
      </c>
      <c r="BZ16" s="1" t="n">
        <v>469.1</v>
      </c>
    </row>
    <row r="17" customFormat="false" ht="12.75" hidden="false" customHeight="false" outlineLevel="0" collapsed="false">
      <c r="A17" s="1" t="n">
        <v>36.6166</v>
      </c>
      <c r="B17" s="1" t="n">
        <v>-17.79</v>
      </c>
      <c r="C17" s="1" t="n">
        <v>323.98</v>
      </c>
      <c r="D17" s="1" t="n">
        <v>36.6224</v>
      </c>
      <c r="E17" s="1" t="n">
        <v>143.21</v>
      </c>
      <c r="F17" s="1" t="n">
        <v>271.22</v>
      </c>
      <c r="I17" s="1" t="n">
        <v>36.8587</v>
      </c>
      <c r="J17" s="1" t="n">
        <v>22.33</v>
      </c>
      <c r="K17" s="1" t="n">
        <v>146.64</v>
      </c>
      <c r="L17" s="1" t="n">
        <v>36.6224</v>
      </c>
      <c r="M17" s="1" t="n">
        <v>91.98</v>
      </c>
      <c r="N17" s="1" t="n">
        <v>175.25</v>
      </c>
      <c r="Q17" s="1" t="n">
        <v>36.5959</v>
      </c>
      <c r="R17" s="1" t="n">
        <v>395.28</v>
      </c>
      <c r="S17" s="1" t="n">
        <v>-60.78</v>
      </c>
      <c r="T17" s="1" t="n">
        <v>36.6224</v>
      </c>
      <c r="U17" s="1" t="n">
        <v>378.88</v>
      </c>
      <c r="V17" s="1" t="n">
        <v>-59.21</v>
      </c>
      <c r="Y17" s="1" t="n">
        <v>36.8567</v>
      </c>
      <c r="Z17" s="1" t="n">
        <v>81.03</v>
      </c>
      <c r="AA17" s="1" t="n">
        <v>101.39</v>
      </c>
      <c r="AB17" s="1" t="n">
        <v>36.6224</v>
      </c>
      <c r="AC17" s="1" t="n">
        <v>137.69</v>
      </c>
      <c r="AD17" s="1" t="n">
        <v>225.61</v>
      </c>
      <c r="AG17" s="1" t="n">
        <v>36.5367</v>
      </c>
      <c r="AH17" s="1" t="n">
        <v>191</v>
      </c>
      <c r="AI17" s="1" t="n">
        <v>52.21</v>
      </c>
      <c r="AJ17" s="1" t="n">
        <v>36.6224</v>
      </c>
      <c r="AK17" s="1" t="n">
        <v>242.27</v>
      </c>
      <c r="AL17" s="1" t="n">
        <v>173.5</v>
      </c>
      <c r="AO17" s="1" t="n">
        <v>36.8601</v>
      </c>
      <c r="AP17" s="1" t="n">
        <v>26.16</v>
      </c>
      <c r="AQ17" s="1" t="n">
        <v>164.53</v>
      </c>
      <c r="AR17" s="1" t="n">
        <v>36.6223</v>
      </c>
      <c r="AS17" s="1" t="n">
        <v>-126.04</v>
      </c>
      <c r="AT17" s="1" t="n">
        <v>238.88</v>
      </c>
      <c r="AW17" s="1" t="n">
        <v>36.5532</v>
      </c>
      <c r="AX17" s="1" t="n">
        <v>-43.36</v>
      </c>
      <c r="AY17" s="1" t="n">
        <v>144.58</v>
      </c>
      <c r="AZ17" s="1" t="n">
        <v>36.6224</v>
      </c>
      <c r="BA17" s="1" t="n">
        <v>110.41</v>
      </c>
      <c r="BB17" s="1" t="n">
        <v>341.23</v>
      </c>
      <c r="BE17" s="1" t="n">
        <v>36.832</v>
      </c>
      <c r="BF17" s="1" t="n">
        <v>54.21</v>
      </c>
      <c r="BG17" s="1" t="n">
        <v>286.84</v>
      </c>
      <c r="BH17" s="1" t="n">
        <v>36.6224</v>
      </c>
      <c r="BI17" s="1" t="n">
        <v>47.39</v>
      </c>
      <c r="BJ17" s="1" t="n">
        <v>255.22</v>
      </c>
      <c r="BM17" s="1" t="n">
        <v>36.5701</v>
      </c>
      <c r="BN17" s="1" t="n">
        <v>263.25</v>
      </c>
      <c r="BO17" s="1" t="n">
        <v>70.67</v>
      </c>
      <c r="BP17" s="1" t="n">
        <v>36.6224</v>
      </c>
      <c r="BQ17" s="1" t="n">
        <v>53.05</v>
      </c>
      <c r="BR17" s="1" t="n">
        <v>196.47</v>
      </c>
      <c r="BU17" s="1" t="n">
        <v>36.8184</v>
      </c>
      <c r="BV17" s="1" t="n">
        <v>97.2</v>
      </c>
      <c r="BW17" s="1" t="n">
        <v>133.15</v>
      </c>
      <c r="BX17" s="1" t="n">
        <v>36.6225</v>
      </c>
      <c r="BY17" s="1" t="n">
        <v>-61.72</v>
      </c>
      <c r="BZ17" s="1" t="n">
        <v>524.77</v>
      </c>
    </row>
    <row r="18" customFormat="false" ht="12.75" hidden="false" customHeight="false" outlineLevel="0" collapsed="false">
      <c r="A18" s="1" t="n">
        <v>36.6259</v>
      </c>
      <c r="B18" s="1" t="n">
        <v>243.19</v>
      </c>
      <c r="C18" s="1" t="n">
        <v>238.46</v>
      </c>
      <c r="D18" s="1" t="n">
        <v>36.6314</v>
      </c>
      <c r="E18" s="1" t="n">
        <v>222.38</v>
      </c>
      <c r="F18" s="1" t="n">
        <v>104.73</v>
      </c>
      <c r="I18" s="1" t="n">
        <v>36.8498</v>
      </c>
      <c r="J18" s="1" t="n">
        <v>230.61</v>
      </c>
      <c r="K18" s="1" t="n">
        <v>157.45</v>
      </c>
      <c r="L18" s="1" t="n">
        <v>36.6314</v>
      </c>
      <c r="M18" s="1" t="n">
        <v>326.83</v>
      </c>
      <c r="N18" s="1" t="n">
        <v>50.71</v>
      </c>
      <c r="Q18" s="1" t="n">
        <v>36.6049</v>
      </c>
      <c r="R18" s="1" t="n">
        <v>426.34</v>
      </c>
      <c r="S18" s="1" t="n">
        <v>-39.1</v>
      </c>
      <c r="T18" s="1" t="n">
        <v>36.6314</v>
      </c>
      <c r="U18" s="1" t="n">
        <v>35.21</v>
      </c>
      <c r="V18" s="1" t="n">
        <v>147.26</v>
      </c>
      <c r="Y18" s="1" t="n">
        <v>36.8475</v>
      </c>
      <c r="Z18" s="1" t="n">
        <v>194.09</v>
      </c>
      <c r="AA18" s="1" t="n">
        <v>130.27</v>
      </c>
      <c r="AB18" s="1" t="n">
        <v>36.6314</v>
      </c>
      <c r="AC18" s="1" t="n">
        <v>107.56</v>
      </c>
      <c r="AD18" s="1" t="n">
        <v>163.24</v>
      </c>
      <c r="AG18" s="1" t="n">
        <v>36.5456</v>
      </c>
      <c r="AH18" s="1" t="n">
        <v>199.94</v>
      </c>
      <c r="AI18" s="1" t="n">
        <v>145.61</v>
      </c>
      <c r="AJ18" s="1" t="n">
        <v>36.6314</v>
      </c>
      <c r="AK18" s="1" t="n">
        <v>-58.84</v>
      </c>
      <c r="AL18" s="1" t="n">
        <v>207.23</v>
      </c>
      <c r="AO18" s="1" t="n">
        <v>36.8511</v>
      </c>
      <c r="AP18" s="1" t="n">
        <v>456.49</v>
      </c>
      <c r="AQ18" s="1" t="n">
        <v>381.83</v>
      </c>
      <c r="AR18" s="1" t="n">
        <v>36.6313</v>
      </c>
      <c r="AS18" s="1" t="n">
        <v>-54.52</v>
      </c>
      <c r="AT18" s="1" t="n">
        <v>304</v>
      </c>
      <c r="AW18" s="1" t="n">
        <v>36.5624</v>
      </c>
      <c r="AX18" s="1" t="n">
        <v>561.59</v>
      </c>
      <c r="AY18" s="1" t="n">
        <v>-4.16</v>
      </c>
      <c r="AZ18" s="1" t="n">
        <v>36.6314</v>
      </c>
      <c r="BA18" s="1" t="n">
        <v>219.03</v>
      </c>
      <c r="BB18" s="1" t="n">
        <v>238.41</v>
      </c>
      <c r="BE18" s="1" t="n">
        <v>36.8229</v>
      </c>
      <c r="BF18" s="1" t="n">
        <v>229.1</v>
      </c>
      <c r="BG18" s="1" t="n">
        <v>100.82</v>
      </c>
      <c r="BH18" s="1" t="n">
        <v>36.6314</v>
      </c>
      <c r="BI18" s="1" t="n">
        <v>97.32</v>
      </c>
      <c r="BJ18" s="1" t="n">
        <v>502.6</v>
      </c>
      <c r="BM18" s="1" t="n">
        <v>36.5789</v>
      </c>
      <c r="BN18" s="1" t="n">
        <v>39.91</v>
      </c>
      <c r="BO18" s="1" t="n">
        <v>134.16</v>
      </c>
      <c r="BP18" s="1" t="n">
        <v>36.6314</v>
      </c>
      <c r="BQ18" s="1" t="n">
        <v>-406.75</v>
      </c>
      <c r="BR18" s="1" t="n">
        <v>544.12</v>
      </c>
      <c r="BU18" s="1" t="n">
        <v>36.8093</v>
      </c>
      <c r="BV18" s="1" t="n">
        <v>95.7</v>
      </c>
      <c r="BW18" s="1" t="n">
        <v>205.43</v>
      </c>
      <c r="BX18" s="1" t="n">
        <v>36.6315</v>
      </c>
      <c r="BY18" s="1" t="n">
        <v>-17.45</v>
      </c>
      <c r="BZ18" s="1" t="n">
        <v>424.31</v>
      </c>
    </row>
    <row r="19" customFormat="false" ht="12.75" hidden="false" customHeight="false" outlineLevel="0" collapsed="false">
      <c r="A19" s="1" t="n">
        <v>36.6351</v>
      </c>
      <c r="B19" s="1" t="n">
        <v>208.16</v>
      </c>
      <c r="C19" s="1" t="n">
        <v>13.33</v>
      </c>
      <c r="D19" s="1" t="n">
        <v>36.6404</v>
      </c>
      <c r="E19" s="1" t="n">
        <v>188.99</v>
      </c>
      <c r="F19" s="1" t="n">
        <v>56.48</v>
      </c>
      <c r="I19" s="1" t="n">
        <v>36.8409</v>
      </c>
      <c r="J19" s="1" t="n">
        <v>-127.76</v>
      </c>
      <c r="K19" s="1" t="n">
        <v>238.42</v>
      </c>
      <c r="L19" s="1" t="n">
        <v>36.6404</v>
      </c>
      <c r="M19" s="1" t="n">
        <v>-177.87</v>
      </c>
      <c r="N19" s="1" t="n">
        <v>552.81</v>
      </c>
      <c r="Q19" s="1" t="n">
        <v>36.6138</v>
      </c>
      <c r="R19" s="1" t="n">
        <v>128.05</v>
      </c>
      <c r="S19" s="1" t="n">
        <v>83.37</v>
      </c>
      <c r="T19" s="1" t="n">
        <v>36.6404</v>
      </c>
      <c r="U19" s="1" t="n">
        <v>-155.34</v>
      </c>
      <c r="V19" s="1" t="n">
        <v>715.05</v>
      </c>
      <c r="Y19" s="1" t="n">
        <v>36.8383</v>
      </c>
      <c r="Z19" s="1" t="n">
        <v>-32.1</v>
      </c>
      <c r="AA19" s="1" t="n">
        <v>260.85</v>
      </c>
      <c r="AB19" s="1" t="n">
        <v>36.6404</v>
      </c>
      <c r="AC19" s="1" t="n">
        <v>-61.57</v>
      </c>
      <c r="AD19" s="1" t="n">
        <v>110.24</v>
      </c>
      <c r="AG19" s="1" t="n">
        <v>36.5545</v>
      </c>
      <c r="AH19" s="1" t="n">
        <v>82.5</v>
      </c>
      <c r="AI19" s="1" t="n">
        <v>300.64</v>
      </c>
      <c r="AJ19" s="1" t="n">
        <v>36.6404</v>
      </c>
      <c r="AK19" s="1" t="n">
        <v>-133.63</v>
      </c>
      <c r="AL19" s="1" t="n">
        <v>391.6</v>
      </c>
      <c r="AO19" s="1" t="n">
        <v>36.8419</v>
      </c>
      <c r="AP19" s="1" t="n">
        <v>158.1</v>
      </c>
      <c r="AQ19" s="1" t="n">
        <v>141.97</v>
      </c>
      <c r="AR19" s="1" t="n">
        <v>36.6403</v>
      </c>
      <c r="AS19" s="1" t="n">
        <v>278.03</v>
      </c>
      <c r="AT19" s="1" t="n">
        <v>260.31</v>
      </c>
      <c r="AW19" s="1" t="n">
        <v>36.5716</v>
      </c>
      <c r="AX19" s="1" t="n">
        <v>248.3</v>
      </c>
      <c r="AY19" s="1" t="n">
        <v>17.15</v>
      </c>
      <c r="AZ19" s="1" t="n">
        <v>36.6404</v>
      </c>
      <c r="BA19" s="1" t="n">
        <v>170.89</v>
      </c>
      <c r="BB19" s="1" t="n">
        <v>159.79</v>
      </c>
      <c r="BE19" s="1" t="n">
        <v>36.8137</v>
      </c>
      <c r="BF19" s="1" t="n">
        <v>-210.89</v>
      </c>
      <c r="BG19" s="1" t="n">
        <v>201.77</v>
      </c>
      <c r="BH19" s="1" t="n">
        <v>36.6404</v>
      </c>
      <c r="BI19" s="1" t="n">
        <v>84.63</v>
      </c>
      <c r="BJ19" s="1" t="n">
        <v>339.03</v>
      </c>
      <c r="BM19" s="1" t="n">
        <v>36.588</v>
      </c>
      <c r="BN19" s="1" t="n">
        <v>218.99</v>
      </c>
      <c r="BO19" s="1" t="n">
        <v>254.57</v>
      </c>
      <c r="BP19" s="1" t="n">
        <v>36.6404</v>
      </c>
      <c r="BQ19" s="1" t="n">
        <v>177.49</v>
      </c>
      <c r="BR19" s="1" t="n">
        <v>161.76</v>
      </c>
      <c r="BU19" s="1" t="n">
        <v>36.8004</v>
      </c>
      <c r="BV19" s="1" t="n">
        <v>97.68</v>
      </c>
      <c r="BW19" s="1" t="n">
        <v>337.79</v>
      </c>
      <c r="BX19" s="1" t="n">
        <v>36.6405</v>
      </c>
      <c r="BY19" s="1" t="n">
        <v>-328.2</v>
      </c>
      <c r="BZ19" s="1" t="n">
        <v>967.99</v>
      </c>
    </row>
    <row r="20" customFormat="false" ht="12.75" hidden="false" customHeight="false" outlineLevel="0" collapsed="false">
      <c r="A20" s="1" t="n">
        <v>36.6441</v>
      </c>
      <c r="B20" s="1" t="n">
        <v>175.51</v>
      </c>
      <c r="C20" s="1" t="n">
        <v>86.83</v>
      </c>
      <c r="D20" s="1" t="n">
        <v>36.6494</v>
      </c>
      <c r="E20" s="1" t="n">
        <v>192.63</v>
      </c>
      <c r="F20" s="1" t="n">
        <v>81.5</v>
      </c>
      <c r="I20" s="1" t="n">
        <v>36.8319</v>
      </c>
      <c r="J20" s="1" t="n">
        <v>572.17</v>
      </c>
      <c r="K20" s="1" t="n">
        <v>658.36</v>
      </c>
      <c r="L20" s="1" t="n">
        <v>36.6494</v>
      </c>
      <c r="M20" s="1" t="n">
        <v>-63.2</v>
      </c>
      <c r="N20" s="1" t="n">
        <v>414.94</v>
      </c>
      <c r="Q20" s="1" t="n">
        <v>36.6228</v>
      </c>
      <c r="R20" s="1" t="n">
        <v>391.19</v>
      </c>
      <c r="S20" s="1" t="n">
        <v>-66.21</v>
      </c>
      <c r="T20" s="1" t="n">
        <v>36.6494</v>
      </c>
      <c r="U20" s="1" t="n">
        <v>426.56</v>
      </c>
      <c r="V20" s="1" t="n">
        <v>142.5</v>
      </c>
      <c r="Y20" s="1" t="n">
        <v>36.8293</v>
      </c>
      <c r="Z20" s="1" t="n">
        <v>-67.46</v>
      </c>
      <c r="AA20" s="1" t="n">
        <v>240.92</v>
      </c>
      <c r="AB20" s="1" t="n">
        <v>36.6494</v>
      </c>
      <c r="AC20" s="1" t="n">
        <v>-69.88</v>
      </c>
      <c r="AD20" s="1" t="n">
        <v>491.29</v>
      </c>
      <c r="AG20" s="1" t="n">
        <v>36.5634</v>
      </c>
      <c r="AH20" s="1" t="n">
        <v>73.1</v>
      </c>
      <c r="AI20" s="1" t="n">
        <v>104.63</v>
      </c>
      <c r="AJ20" s="1" t="n">
        <v>36.6494</v>
      </c>
      <c r="AK20" s="1" t="n">
        <v>131.85</v>
      </c>
      <c r="AL20" s="1" t="n">
        <v>258.68</v>
      </c>
      <c r="AO20" s="1" t="n">
        <v>36.833</v>
      </c>
      <c r="AP20" s="1" t="n">
        <v>10.59</v>
      </c>
      <c r="AQ20" s="1" t="n">
        <v>171.34</v>
      </c>
      <c r="AR20" s="1" t="n">
        <v>36.6493</v>
      </c>
      <c r="AS20" s="1" t="n">
        <v>197.5</v>
      </c>
      <c r="AT20" s="1" t="n">
        <v>174.79</v>
      </c>
      <c r="AW20" s="1" t="n">
        <v>36.5804</v>
      </c>
      <c r="AX20" s="1" t="n">
        <v>-38.17</v>
      </c>
      <c r="AY20" s="1" t="n">
        <v>304.79</v>
      </c>
      <c r="AZ20" s="1" t="n">
        <v>36.6494</v>
      </c>
      <c r="BA20" s="1" t="n">
        <v>223.92</v>
      </c>
      <c r="BB20" s="1" t="n">
        <v>191.02</v>
      </c>
      <c r="BE20" s="1" t="n">
        <v>36.8046</v>
      </c>
      <c r="BF20" s="1" t="n">
        <v>65.08</v>
      </c>
      <c r="BG20" s="1" t="n">
        <v>109.51</v>
      </c>
      <c r="BH20" s="1" t="n">
        <v>36.6494</v>
      </c>
      <c r="BI20" s="1" t="n">
        <v>44.39</v>
      </c>
      <c r="BJ20" s="1" t="n">
        <v>220.39</v>
      </c>
      <c r="BM20" s="1" t="n">
        <v>36.597</v>
      </c>
      <c r="BN20" s="1" t="n">
        <v>-26.6</v>
      </c>
      <c r="BO20" s="1" t="n">
        <v>285.38</v>
      </c>
      <c r="BP20" s="1" t="n">
        <v>36.6494</v>
      </c>
      <c r="BQ20" s="1" t="n">
        <v>-112.59</v>
      </c>
      <c r="BR20" s="1" t="n">
        <v>632.43</v>
      </c>
      <c r="BU20" s="1" t="n">
        <v>36.7912</v>
      </c>
      <c r="BV20" s="1" t="n">
        <v>253.56</v>
      </c>
      <c r="BW20" s="1" t="n">
        <v>157.56</v>
      </c>
      <c r="BX20" s="1" t="n">
        <v>36.6495</v>
      </c>
      <c r="BY20" s="1" t="n">
        <v>-24.17</v>
      </c>
      <c r="BZ20" s="1" t="n">
        <v>258.34</v>
      </c>
    </row>
    <row r="21" customFormat="false" ht="12.75" hidden="false" customHeight="false" outlineLevel="0" collapsed="false">
      <c r="A21" s="1" t="n">
        <v>36.6531</v>
      </c>
      <c r="B21" s="1" t="n">
        <v>204.67</v>
      </c>
      <c r="C21" s="1" t="n">
        <v>77.74</v>
      </c>
      <c r="D21" s="1" t="n">
        <v>36.6584</v>
      </c>
      <c r="E21" s="1" t="n">
        <v>289.11</v>
      </c>
      <c r="F21" s="1" t="n">
        <v>119.77</v>
      </c>
      <c r="I21" s="1" t="n">
        <v>36.8228</v>
      </c>
      <c r="J21" s="1" t="n">
        <v>-100.95</v>
      </c>
      <c r="K21" s="1" t="n">
        <v>338.06</v>
      </c>
      <c r="L21" s="1" t="n">
        <v>36.6584</v>
      </c>
      <c r="M21" s="1" t="n">
        <v>40.62</v>
      </c>
      <c r="N21" s="1" t="n">
        <v>178.86</v>
      </c>
      <c r="Q21" s="1" t="n">
        <v>36.6319</v>
      </c>
      <c r="R21" s="1" t="n">
        <v>15.58</v>
      </c>
      <c r="S21" s="1" t="n">
        <v>159.03</v>
      </c>
      <c r="T21" s="1" t="n">
        <v>36.6584</v>
      </c>
      <c r="U21" s="1" t="n">
        <v>146.73</v>
      </c>
      <c r="V21" s="1" t="n">
        <v>115.57</v>
      </c>
      <c r="Y21" s="1" t="n">
        <v>36.8206</v>
      </c>
      <c r="Z21" s="1" t="n">
        <v>461.59</v>
      </c>
      <c r="AA21" s="1" t="n">
        <v>260.18</v>
      </c>
      <c r="AB21" s="1" t="n">
        <v>36.6584</v>
      </c>
      <c r="AC21" s="1" t="n">
        <v>256.41</v>
      </c>
      <c r="AD21" s="1" t="n">
        <v>121.54</v>
      </c>
      <c r="AG21" s="1" t="n">
        <v>36.5724</v>
      </c>
      <c r="AH21" s="1" t="n">
        <v>242.91</v>
      </c>
      <c r="AI21" s="1" t="n">
        <v>882.63</v>
      </c>
      <c r="AJ21" s="1" t="n">
        <v>36.6584</v>
      </c>
      <c r="AK21" s="1" t="n">
        <v>123.65</v>
      </c>
      <c r="AL21" s="1" t="n">
        <v>118.18</v>
      </c>
      <c r="AO21" s="1" t="n">
        <v>36.824</v>
      </c>
      <c r="AP21" s="1" t="n">
        <v>269.87</v>
      </c>
      <c r="AQ21" s="1" t="n">
        <v>158.9</v>
      </c>
      <c r="AR21" s="1" t="n">
        <v>36.6583</v>
      </c>
      <c r="AS21" s="1" t="n">
        <v>344.95</v>
      </c>
      <c r="AT21" s="1" t="n">
        <v>155.62</v>
      </c>
      <c r="AW21" s="1" t="n">
        <v>36.5892</v>
      </c>
      <c r="AX21" s="1" t="n">
        <v>429.04</v>
      </c>
      <c r="AY21" s="1" t="n">
        <v>390.11</v>
      </c>
      <c r="AZ21" s="1" t="n">
        <v>36.6584</v>
      </c>
      <c r="BA21" s="1" t="n">
        <v>235</v>
      </c>
      <c r="BB21" s="1" t="n">
        <v>171.13</v>
      </c>
      <c r="BE21" s="1" t="n">
        <v>36.7956</v>
      </c>
      <c r="BF21" s="1" t="n">
        <v>427.13</v>
      </c>
      <c r="BG21" s="1" t="n">
        <v>368.25</v>
      </c>
      <c r="BH21" s="1" t="n">
        <v>36.6584</v>
      </c>
      <c r="BI21" s="1" t="n">
        <v>778.69</v>
      </c>
      <c r="BJ21" s="1" t="n">
        <v>83.59</v>
      </c>
      <c r="BM21" s="1" t="n">
        <v>36.6061</v>
      </c>
      <c r="BN21" s="1" t="n">
        <v>489.46</v>
      </c>
      <c r="BO21" s="1" t="n">
        <v>-5.85</v>
      </c>
      <c r="BP21" s="1" t="n">
        <v>36.6585</v>
      </c>
      <c r="BQ21" s="1" t="n">
        <v>27.27</v>
      </c>
      <c r="BR21" s="1" t="n">
        <v>307.82</v>
      </c>
      <c r="BU21" s="1" t="n">
        <v>36.7822</v>
      </c>
      <c r="BV21" s="1" t="n">
        <v>-42.74</v>
      </c>
      <c r="BW21" s="1" t="n">
        <v>223.02</v>
      </c>
      <c r="BX21" s="1" t="n">
        <v>36.6585</v>
      </c>
      <c r="BY21" s="1" t="n">
        <v>264.47</v>
      </c>
      <c r="BZ21" s="1" t="n">
        <v>127.62</v>
      </c>
    </row>
    <row r="22" customFormat="false" ht="12.75" hidden="false" customHeight="false" outlineLevel="0" collapsed="false">
      <c r="A22" s="1" t="n">
        <v>36.6621</v>
      </c>
      <c r="B22" s="1" t="n">
        <v>348.54</v>
      </c>
      <c r="C22" s="1" t="n">
        <v>149.36</v>
      </c>
      <c r="D22" s="1" t="n">
        <v>36.6674</v>
      </c>
      <c r="E22" s="1" t="n">
        <v>262.46</v>
      </c>
      <c r="F22" s="1" t="n">
        <v>195.53</v>
      </c>
      <c r="I22" s="1" t="n">
        <v>36.8137</v>
      </c>
      <c r="J22" s="1" t="n">
        <v>74.43</v>
      </c>
      <c r="K22" s="1" t="n">
        <v>172.06</v>
      </c>
      <c r="L22" s="1" t="n">
        <v>36.6674</v>
      </c>
      <c r="M22" s="1" t="n">
        <v>113.15</v>
      </c>
      <c r="N22" s="1" t="n">
        <v>104.57</v>
      </c>
      <c r="Q22" s="1" t="n">
        <v>36.6409</v>
      </c>
      <c r="R22" s="1" t="n">
        <v>-163.75</v>
      </c>
      <c r="S22" s="1" t="n">
        <v>742.41</v>
      </c>
      <c r="T22" s="1" t="n">
        <v>36.6674</v>
      </c>
      <c r="U22" s="1" t="n">
        <v>-265.86</v>
      </c>
      <c r="V22" s="1" t="n">
        <v>397.77</v>
      </c>
      <c r="Y22" s="1" t="n">
        <v>36.8116</v>
      </c>
      <c r="Z22" s="1" t="n">
        <v>191.89</v>
      </c>
      <c r="AA22" s="1" t="n">
        <v>83.9</v>
      </c>
      <c r="AB22" s="1" t="n">
        <v>36.6674</v>
      </c>
      <c r="AC22" s="1" t="n">
        <v>58.39</v>
      </c>
      <c r="AD22" s="1" t="n">
        <v>195.07</v>
      </c>
      <c r="AG22" s="1" t="n">
        <v>36.5815</v>
      </c>
      <c r="AH22" s="1" t="n">
        <v>325.63</v>
      </c>
      <c r="AI22" s="1" t="n">
        <v>53.78</v>
      </c>
      <c r="AJ22" s="1" t="n">
        <v>36.6674</v>
      </c>
      <c r="AK22" s="1" t="n">
        <v>8.95</v>
      </c>
      <c r="AL22" s="1" t="n">
        <v>212.1</v>
      </c>
      <c r="AO22" s="1" t="n">
        <v>36.8149</v>
      </c>
      <c r="AP22" s="1" t="n">
        <v>1131.3</v>
      </c>
      <c r="AQ22" s="1" t="n">
        <v>-272.9</v>
      </c>
      <c r="AR22" s="1" t="n">
        <v>36.6673</v>
      </c>
      <c r="AS22" s="1" t="n">
        <v>476.62</v>
      </c>
      <c r="AT22" s="1" t="n">
        <v>175.97</v>
      </c>
      <c r="AW22" s="1" t="n">
        <v>36.5984</v>
      </c>
      <c r="AX22" s="1" t="n">
        <v>110.65</v>
      </c>
      <c r="AY22" s="1" t="n">
        <v>123.16</v>
      </c>
      <c r="AZ22" s="1" t="n">
        <v>36.6674</v>
      </c>
      <c r="BA22" s="1" t="n">
        <v>-108.64</v>
      </c>
      <c r="BB22" s="1" t="n">
        <v>324.39</v>
      </c>
      <c r="BE22" s="1" t="n">
        <v>36.7867</v>
      </c>
      <c r="BF22" s="1" t="n">
        <v>-3.66</v>
      </c>
      <c r="BG22" s="1" t="n">
        <v>84.83</v>
      </c>
      <c r="BH22" s="1" t="n">
        <v>36.6673</v>
      </c>
      <c r="BI22" s="1" t="n">
        <v>233.5</v>
      </c>
      <c r="BJ22" s="1" t="n">
        <v>160.7</v>
      </c>
      <c r="BM22" s="1" t="n">
        <v>36.6153</v>
      </c>
      <c r="BN22" s="1" t="n">
        <v>14.38</v>
      </c>
      <c r="BO22" s="1" t="n">
        <v>165.29</v>
      </c>
      <c r="BP22" s="1" t="n">
        <v>36.6675</v>
      </c>
      <c r="BQ22" s="1" t="n">
        <v>51</v>
      </c>
      <c r="BR22" s="1" t="n">
        <v>156.15</v>
      </c>
      <c r="BU22" s="1" t="n">
        <v>36.7731</v>
      </c>
      <c r="BV22" s="1" t="n">
        <v>147.92</v>
      </c>
      <c r="BW22" s="1" t="n">
        <v>198.53</v>
      </c>
      <c r="BX22" s="1" t="n">
        <v>36.6675</v>
      </c>
      <c r="BY22" s="1" t="n">
        <v>396.51</v>
      </c>
      <c r="BZ22" s="1" t="n">
        <v>-17.06</v>
      </c>
    </row>
    <row r="23" customFormat="false" ht="12.75" hidden="false" customHeight="false" outlineLevel="0" collapsed="false">
      <c r="A23" s="1" t="n">
        <v>36.6712</v>
      </c>
      <c r="B23" s="1" t="n">
        <v>201</v>
      </c>
      <c r="C23" s="1" t="n">
        <v>228.49</v>
      </c>
      <c r="D23" s="1" t="n">
        <v>36.6764</v>
      </c>
      <c r="E23" s="1" t="n">
        <v>110.76</v>
      </c>
      <c r="F23" s="1" t="n">
        <v>200.13</v>
      </c>
      <c r="I23" s="1" t="n">
        <v>36.8047</v>
      </c>
      <c r="J23" s="1" t="n">
        <v>-170.62</v>
      </c>
      <c r="K23" s="1" t="n">
        <v>374</v>
      </c>
      <c r="L23" s="1" t="n">
        <v>36.6764</v>
      </c>
      <c r="M23" s="1" t="n">
        <v>15.52</v>
      </c>
      <c r="N23" s="1" t="n">
        <v>145.2</v>
      </c>
      <c r="Q23" s="1" t="n">
        <v>36.6498</v>
      </c>
      <c r="R23" s="1" t="n">
        <v>452.02</v>
      </c>
      <c r="S23" s="1" t="n">
        <v>116.63</v>
      </c>
      <c r="T23" s="1" t="n">
        <v>36.6764</v>
      </c>
      <c r="U23" s="1" t="n">
        <v>149.86</v>
      </c>
      <c r="V23" s="1" t="n">
        <v>268.57</v>
      </c>
      <c r="Y23" s="1" t="n">
        <v>36.8023</v>
      </c>
      <c r="Z23" s="1" t="n">
        <v>-203.01</v>
      </c>
      <c r="AA23" s="1" t="n">
        <v>627.07</v>
      </c>
      <c r="AB23" s="1" t="n">
        <v>36.6764</v>
      </c>
      <c r="AC23" s="1" t="n">
        <v>109.15</v>
      </c>
      <c r="AD23" s="1" t="n">
        <v>233.24</v>
      </c>
      <c r="AG23" s="1" t="n">
        <v>36.5903</v>
      </c>
      <c r="AH23" s="1" t="n">
        <v>476.1</v>
      </c>
      <c r="AI23" s="1" t="n">
        <v>151.78</v>
      </c>
      <c r="AJ23" s="1" t="n">
        <v>36.6764</v>
      </c>
      <c r="AK23" s="1" t="n">
        <v>-144.26</v>
      </c>
      <c r="AL23" s="1" t="n">
        <v>266.28</v>
      </c>
      <c r="AO23" s="1" t="n">
        <v>36.8059</v>
      </c>
      <c r="AP23" s="1" t="n">
        <v>647.9</v>
      </c>
      <c r="AQ23" s="1" t="n">
        <v>5.54</v>
      </c>
      <c r="AR23" s="1" t="n">
        <v>36.6763</v>
      </c>
      <c r="AS23" s="1" t="n">
        <v>522.15</v>
      </c>
      <c r="AT23" s="1" t="n">
        <v>149.77</v>
      </c>
      <c r="AW23" s="1" t="n">
        <v>36.6076</v>
      </c>
      <c r="AX23" s="1" t="n">
        <v>-10.87</v>
      </c>
      <c r="AY23" s="1" t="n">
        <v>134.5</v>
      </c>
      <c r="AZ23" s="1" t="n">
        <v>36.6764</v>
      </c>
      <c r="BA23" s="1" t="n">
        <v>3.39</v>
      </c>
      <c r="BB23" s="1" t="n">
        <v>281.24</v>
      </c>
      <c r="BE23" s="1" t="n">
        <v>36.7777</v>
      </c>
      <c r="BF23" s="1" t="n">
        <v>203.55</v>
      </c>
      <c r="BG23" s="1" t="n">
        <v>137.58</v>
      </c>
      <c r="BH23" s="1" t="n">
        <v>36.6763</v>
      </c>
      <c r="BI23" s="1" t="n">
        <v>-51.12</v>
      </c>
      <c r="BJ23" s="1" t="n">
        <v>414.06</v>
      </c>
      <c r="BM23" s="1" t="n">
        <v>36.6242</v>
      </c>
      <c r="BN23" s="1" t="n">
        <v>62.91</v>
      </c>
      <c r="BO23" s="1" t="n">
        <v>204.42</v>
      </c>
      <c r="BP23" s="1" t="n">
        <v>36.6765</v>
      </c>
      <c r="BQ23" s="1" t="n">
        <v>116.99</v>
      </c>
      <c r="BR23" s="1" t="n">
        <v>111.69</v>
      </c>
      <c r="BU23" s="1" t="n">
        <v>36.764</v>
      </c>
      <c r="BV23" s="1" t="n">
        <v>439.58</v>
      </c>
      <c r="BW23" s="1" t="n">
        <v>132.04</v>
      </c>
      <c r="BX23" s="1" t="n">
        <v>36.6765</v>
      </c>
      <c r="BY23" s="1" t="n">
        <v>444.73</v>
      </c>
      <c r="BZ23" s="1" t="n">
        <v>158.72</v>
      </c>
    </row>
    <row r="24" customFormat="false" ht="12.75" hidden="false" customHeight="false" outlineLevel="0" collapsed="false">
      <c r="A24" s="1" t="n">
        <v>36.6799</v>
      </c>
      <c r="B24" s="1" t="n">
        <v>50.87</v>
      </c>
      <c r="C24" s="1" t="n">
        <v>181.31</v>
      </c>
      <c r="D24" s="1" t="n">
        <v>36.6854</v>
      </c>
      <c r="E24" s="1" t="n">
        <v>112.21</v>
      </c>
      <c r="F24" s="1" t="n">
        <v>183.97</v>
      </c>
      <c r="I24" s="1" t="n">
        <v>36.796</v>
      </c>
      <c r="J24" s="1" t="n">
        <v>152.8</v>
      </c>
      <c r="K24" s="1" t="n">
        <v>-92.96</v>
      </c>
      <c r="L24" s="1" t="n">
        <v>36.6854</v>
      </c>
      <c r="M24" s="1" t="n">
        <v>56.44</v>
      </c>
      <c r="N24" s="1" t="n">
        <v>193.16</v>
      </c>
      <c r="Q24" s="1" t="n">
        <v>36.6589</v>
      </c>
      <c r="R24" s="1" t="n">
        <v>131.89</v>
      </c>
      <c r="S24" s="1" t="n">
        <v>115.52</v>
      </c>
      <c r="T24" s="1" t="n">
        <v>36.6854</v>
      </c>
      <c r="U24" s="1" t="n">
        <v>78.88</v>
      </c>
      <c r="V24" s="1" t="n">
        <v>371.53</v>
      </c>
      <c r="Y24" s="1" t="n">
        <v>36.7935</v>
      </c>
      <c r="Z24" s="1" t="n">
        <v>18.79</v>
      </c>
      <c r="AA24" s="1" t="n">
        <v>351.27</v>
      </c>
      <c r="AB24" s="1" t="n">
        <v>36.6854</v>
      </c>
      <c r="AC24" s="1" t="n">
        <v>114.13</v>
      </c>
      <c r="AD24" s="1" t="n">
        <v>224.17</v>
      </c>
      <c r="AG24" s="1" t="n">
        <v>36.5994</v>
      </c>
      <c r="AH24" s="1" t="n">
        <v>666.74</v>
      </c>
      <c r="AI24" s="1" t="n">
        <v>154.85</v>
      </c>
      <c r="AJ24" s="1" t="n">
        <v>36.6854</v>
      </c>
      <c r="AK24" s="1" t="n">
        <v>-58.57</v>
      </c>
      <c r="AL24" s="1" t="n">
        <v>332.97</v>
      </c>
      <c r="AO24" s="1" t="n">
        <v>36.797</v>
      </c>
      <c r="AP24" s="1" t="n">
        <v>-339.24</v>
      </c>
      <c r="AQ24" s="1" t="n">
        <v>415.81</v>
      </c>
      <c r="AR24" s="1" t="n">
        <v>36.6853</v>
      </c>
      <c r="AS24" s="1" t="n">
        <v>395.36</v>
      </c>
      <c r="AT24" s="1" t="n">
        <v>82.97</v>
      </c>
      <c r="AW24" s="1" t="n">
        <v>36.6166</v>
      </c>
      <c r="AX24" s="1" t="n">
        <v>669.76</v>
      </c>
      <c r="AY24" s="1" t="n">
        <v>-3</v>
      </c>
      <c r="AZ24" s="1" t="n">
        <v>36.6854</v>
      </c>
      <c r="BA24" s="1" t="n">
        <v>-271.44</v>
      </c>
      <c r="BB24" s="1" t="n">
        <v>538.78</v>
      </c>
      <c r="BE24" s="1" t="n">
        <v>36.769</v>
      </c>
      <c r="BF24" s="1" t="n">
        <v>37.9</v>
      </c>
      <c r="BG24" s="1" t="n">
        <v>135.94</v>
      </c>
      <c r="BH24" s="1" t="n">
        <v>36.6853</v>
      </c>
      <c r="BI24" s="1" t="n">
        <v>-696.55</v>
      </c>
      <c r="BJ24" s="1" t="n">
        <v>520.92</v>
      </c>
      <c r="BM24" s="1" t="n">
        <v>36.6331</v>
      </c>
      <c r="BN24" s="1" t="n">
        <v>-514.83</v>
      </c>
      <c r="BO24" s="1" t="n">
        <v>622.29</v>
      </c>
      <c r="BP24" s="1" t="n">
        <v>36.6855</v>
      </c>
      <c r="BQ24" s="1" t="n">
        <v>372.65</v>
      </c>
      <c r="BR24" s="1" t="n">
        <v>167.18</v>
      </c>
      <c r="BU24" s="1" t="n">
        <v>36.7551</v>
      </c>
      <c r="BV24" s="1" t="n">
        <v>7.54</v>
      </c>
      <c r="BW24" s="1" t="n">
        <v>174.47</v>
      </c>
      <c r="BX24" s="1" t="n">
        <v>36.6855</v>
      </c>
      <c r="BY24" s="1" t="n">
        <v>-310.39</v>
      </c>
      <c r="BZ24" s="1" t="n">
        <v>630.94</v>
      </c>
    </row>
    <row r="25" customFormat="false" ht="12.75" hidden="false" customHeight="false" outlineLevel="0" collapsed="false">
      <c r="A25" s="1" t="n">
        <v>36.6885</v>
      </c>
      <c r="B25" s="1" t="n">
        <v>147.39</v>
      </c>
      <c r="C25" s="1" t="n">
        <v>185.5</v>
      </c>
      <c r="D25" s="1" t="n">
        <v>36.6944</v>
      </c>
      <c r="E25" s="1" t="n">
        <v>233.94</v>
      </c>
      <c r="F25" s="1" t="n">
        <v>61.86</v>
      </c>
      <c r="I25" s="1" t="n">
        <v>36.7869</v>
      </c>
      <c r="J25" s="1" t="n">
        <v>3.48</v>
      </c>
      <c r="K25" s="1" t="n">
        <v>446.38</v>
      </c>
      <c r="L25" s="1" t="n">
        <v>36.6944</v>
      </c>
      <c r="M25" s="1" t="n">
        <v>105.92</v>
      </c>
      <c r="N25" s="1" t="n">
        <v>162.07</v>
      </c>
      <c r="Q25" s="1" t="n">
        <v>36.6679</v>
      </c>
      <c r="R25" s="1" t="n">
        <v>-287.43</v>
      </c>
      <c r="S25" s="1" t="n">
        <v>413.08</v>
      </c>
      <c r="T25" s="1" t="n">
        <v>36.6944</v>
      </c>
      <c r="U25" s="1" t="n">
        <v>210.81</v>
      </c>
      <c r="V25" s="1" t="n">
        <v>271.99</v>
      </c>
      <c r="Y25" s="1" t="n">
        <v>36.7845</v>
      </c>
      <c r="Z25" s="1" t="n">
        <v>-100.07</v>
      </c>
      <c r="AA25" s="1" t="n">
        <v>435.41</v>
      </c>
      <c r="AB25" s="1" t="n">
        <v>36.6944</v>
      </c>
      <c r="AC25" s="1" t="n">
        <v>148.09</v>
      </c>
      <c r="AD25" s="1" t="n">
        <v>328.36</v>
      </c>
      <c r="AG25" s="1" t="n">
        <v>36.6086</v>
      </c>
      <c r="AH25" s="1" t="n">
        <v>35.04</v>
      </c>
      <c r="AI25" s="1" t="n">
        <v>171.53</v>
      </c>
      <c r="AJ25" s="1" t="n">
        <v>36.6944</v>
      </c>
      <c r="AK25" s="1" t="n">
        <v>68.47</v>
      </c>
      <c r="AL25" s="1" t="n">
        <v>285.92</v>
      </c>
      <c r="AO25" s="1" t="n">
        <v>36.7881</v>
      </c>
      <c r="AP25" s="1" t="n">
        <v>73.94</v>
      </c>
      <c r="AQ25" s="1" t="n">
        <v>109.59</v>
      </c>
      <c r="AR25" s="1" t="n">
        <v>36.6943</v>
      </c>
      <c r="AS25" s="1" t="n">
        <v>288.8</v>
      </c>
      <c r="AT25" s="1" t="n">
        <v>113.97</v>
      </c>
      <c r="AW25" s="1" t="n">
        <v>36.6255</v>
      </c>
      <c r="AX25" s="1" t="n">
        <v>-181.74</v>
      </c>
      <c r="AY25" s="1" t="n">
        <v>521.02</v>
      </c>
      <c r="AZ25" s="1" t="n">
        <v>36.6944</v>
      </c>
      <c r="BA25" s="1" t="n">
        <v>-625.76</v>
      </c>
      <c r="BB25" s="1" t="n">
        <v>577.6</v>
      </c>
      <c r="BE25" s="1" t="n">
        <v>36.7599</v>
      </c>
      <c r="BF25" s="1" t="n">
        <v>401.98</v>
      </c>
      <c r="BG25" s="1" t="n">
        <v>135.99</v>
      </c>
      <c r="BH25" s="1" t="n">
        <v>36.6943</v>
      </c>
      <c r="BI25" s="1" t="n">
        <v>-321.52</v>
      </c>
      <c r="BJ25" s="1" t="n">
        <v>310.67</v>
      </c>
      <c r="BM25" s="1" t="n">
        <v>36.6419</v>
      </c>
      <c r="BN25" s="1" t="n">
        <v>314.45</v>
      </c>
      <c r="BO25" s="1" t="n">
        <v>70.66</v>
      </c>
      <c r="BP25" s="1" t="n">
        <v>36.6945</v>
      </c>
      <c r="BQ25" s="1" t="n">
        <v>-888.16</v>
      </c>
      <c r="BR25" s="1" t="n">
        <v>368.49</v>
      </c>
      <c r="BU25" s="1" t="n">
        <v>36.7462</v>
      </c>
      <c r="BV25" s="1" t="n">
        <v>258.35</v>
      </c>
      <c r="BW25" s="1" t="n">
        <v>66.33</v>
      </c>
      <c r="BX25" s="1" t="n">
        <v>36.6945</v>
      </c>
      <c r="BY25" s="1" t="n">
        <v>-25.6</v>
      </c>
      <c r="BZ25" s="1" t="n">
        <v>159</v>
      </c>
    </row>
    <row r="26" customFormat="false" ht="12.75" hidden="false" customHeight="false" outlineLevel="0" collapsed="false">
      <c r="A26" s="1" t="n">
        <v>36.6977</v>
      </c>
      <c r="B26" s="1" t="n">
        <v>282.54</v>
      </c>
      <c r="C26" s="1" t="n">
        <v>-7.57</v>
      </c>
      <c r="D26" s="1" t="n">
        <v>36.7034</v>
      </c>
      <c r="E26" s="1" t="n">
        <v>242.23</v>
      </c>
      <c r="F26" s="1" t="n">
        <v>115.67</v>
      </c>
      <c r="I26" s="1" t="n">
        <v>36.7779</v>
      </c>
      <c r="J26" s="1" t="n">
        <v>134.51</v>
      </c>
      <c r="K26" s="1" t="n">
        <v>190.5</v>
      </c>
      <c r="L26" s="1" t="n">
        <v>36.7034</v>
      </c>
      <c r="M26" s="1" t="n">
        <v>41.8</v>
      </c>
      <c r="N26" s="1" t="n">
        <v>195.35</v>
      </c>
      <c r="Q26" s="1" t="n">
        <v>36.6769</v>
      </c>
      <c r="R26" s="1" t="n">
        <v>176.04</v>
      </c>
      <c r="S26" s="1" t="n">
        <v>259.92</v>
      </c>
      <c r="T26" s="1" t="n">
        <v>36.7034</v>
      </c>
      <c r="U26" s="1" t="n">
        <v>-11.3</v>
      </c>
      <c r="V26" s="1" t="n">
        <v>205.93</v>
      </c>
      <c r="Y26" s="1" t="n">
        <v>36.7753</v>
      </c>
      <c r="Z26" s="1" t="n">
        <v>200.6</v>
      </c>
      <c r="AA26" s="1" t="n">
        <v>277.78</v>
      </c>
      <c r="AB26" s="1" t="n">
        <v>36.7034</v>
      </c>
      <c r="AC26" s="1" t="n">
        <v>118.29</v>
      </c>
      <c r="AD26" s="1" t="n">
        <v>128.43</v>
      </c>
      <c r="AG26" s="1" t="n">
        <v>36.6175</v>
      </c>
      <c r="AH26" s="1" t="n">
        <v>137.36</v>
      </c>
      <c r="AI26" s="1" t="n">
        <v>266.88</v>
      </c>
      <c r="AJ26" s="1" t="n">
        <v>36.7034</v>
      </c>
      <c r="AK26" s="1" t="n">
        <v>34.78</v>
      </c>
      <c r="AL26" s="1" t="n">
        <v>135.87</v>
      </c>
      <c r="AO26" s="1" t="n">
        <v>36.779</v>
      </c>
      <c r="AP26" s="1" t="n">
        <v>-2.52</v>
      </c>
      <c r="AQ26" s="1" t="n">
        <v>42.34</v>
      </c>
      <c r="AR26" s="1" t="n">
        <v>36.7033</v>
      </c>
      <c r="AS26" s="1" t="n">
        <v>138.48</v>
      </c>
      <c r="AT26" s="1" t="n">
        <v>41.16</v>
      </c>
      <c r="AW26" s="1" t="n">
        <v>36.6345</v>
      </c>
      <c r="AX26" s="1" t="n">
        <v>426.46</v>
      </c>
      <c r="AY26" s="1" t="n">
        <v>92.14</v>
      </c>
      <c r="AZ26" s="1" t="n">
        <v>36.7034</v>
      </c>
      <c r="BA26" s="1" t="n">
        <v>6.03</v>
      </c>
      <c r="BB26" s="1" t="n">
        <v>170.18</v>
      </c>
      <c r="BE26" s="1" t="n">
        <v>36.7507</v>
      </c>
      <c r="BF26" s="1" t="n">
        <v>264.54</v>
      </c>
      <c r="BG26" s="1" t="n">
        <v>76.74</v>
      </c>
      <c r="BH26" s="1" t="n">
        <v>36.7033</v>
      </c>
      <c r="BI26" s="1" t="n">
        <v>409.16</v>
      </c>
      <c r="BJ26" s="1" t="n">
        <v>83.96</v>
      </c>
      <c r="BM26" s="1" t="n">
        <v>36.6511</v>
      </c>
      <c r="BN26" s="1" t="n">
        <v>-206.03</v>
      </c>
      <c r="BO26" s="1" t="n">
        <v>755.34</v>
      </c>
      <c r="BP26" s="1" t="n">
        <v>36.7035</v>
      </c>
      <c r="BQ26" s="1" t="n">
        <v>-50.7</v>
      </c>
      <c r="BR26" s="1" t="n">
        <v>206.71</v>
      </c>
      <c r="BU26" s="1" t="n">
        <v>36.7374</v>
      </c>
      <c r="BV26" s="1" t="n">
        <v>146.76</v>
      </c>
      <c r="BW26" s="1" t="n">
        <v>115.24</v>
      </c>
      <c r="BX26" s="1" t="n">
        <v>36.7035</v>
      </c>
      <c r="BY26" s="1" t="n">
        <v>-289.14</v>
      </c>
      <c r="BZ26" s="1" t="n">
        <v>294.01</v>
      </c>
    </row>
    <row r="27" customFormat="false" ht="12.75" hidden="false" customHeight="false" outlineLevel="0" collapsed="false">
      <c r="A27" s="1" t="n">
        <v>36.7068</v>
      </c>
      <c r="B27" s="1" t="n">
        <v>218.14</v>
      </c>
      <c r="C27" s="1" t="n">
        <v>189.32</v>
      </c>
      <c r="D27" s="1" t="n">
        <v>36.7124</v>
      </c>
      <c r="E27" s="1" t="n">
        <v>98.61</v>
      </c>
      <c r="F27" s="1" t="n">
        <v>304.11</v>
      </c>
      <c r="I27" s="1" t="n">
        <v>36.7688</v>
      </c>
      <c r="J27" s="1" t="n">
        <v>185.93</v>
      </c>
      <c r="K27" s="1" t="n">
        <v>60.6</v>
      </c>
      <c r="L27" s="1" t="n">
        <v>36.7124</v>
      </c>
      <c r="M27" s="1" t="n">
        <v>217.14</v>
      </c>
      <c r="N27" s="1" t="n">
        <v>-106.76</v>
      </c>
      <c r="Q27" s="1" t="n">
        <v>36.6861</v>
      </c>
      <c r="R27" s="1" t="n">
        <v>71.9</v>
      </c>
      <c r="S27" s="1" t="n">
        <v>379.55</v>
      </c>
      <c r="T27" s="1" t="n">
        <v>36.7124</v>
      </c>
      <c r="U27" s="1" t="n">
        <v>304.3</v>
      </c>
      <c r="V27" s="1" t="n">
        <v>118.92</v>
      </c>
      <c r="Y27" s="1" t="n">
        <v>36.7664</v>
      </c>
      <c r="Z27" s="1" t="n">
        <v>124.89</v>
      </c>
      <c r="AA27" s="1" t="n">
        <v>418</v>
      </c>
      <c r="AB27" s="1" t="n">
        <v>36.7124</v>
      </c>
      <c r="AC27" s="1" t="n">
        <v>-92.58</v>
      </c>
      <c r="AD27" s="1" t="n">
        <v>544.55</v>
      </c>
      <c r="AG27" s="1" t="n">
        <v>36.6264</v>
      </c>
      <c r="AH27" s="1" t="n">
        <v>328.03</v>
      </c>
      <c r="AI27" s="1" t="n">
        <v>97.17</v>
      </c>
      <c r="AJ27" s="1" t="n">
        <v>36.7124</v>
      </c>
      <c r="AK27" s="1" t="n">
        <v>88.53</v>
      </c>
      <c r="AL27" s="1" t="n">
        <v>121.13</v>
      </c>
      <c r="AO27" s="1" t="n">
        <v>36.7702</v>
      </c>
      <c r="AP27" s="1" t="n">
        <v>93.29</v>
      </c>
      <c r="AQ27" s="1" t="n">
        <v>28.53</v>
      </c>
      <c r="AR27" s="1" t="n">
        <v>36.7123</v>
      </c>
      <c r="AS27" s="1" t="n">
        <v>-56.39</v>
      </c>
      <c r="AT27" s="1" t="n">
        <v>-29.41</v>
      </c>
      <c r="AW27" s="1" t="n">
        <v>36.6436</v>
      </c>
      <c r="AX27" s="1" t="n">
        <v>33.04</v>
      </c>
      <c r="AY27" s="1" t="n">
        <v>196.28</v>
      </c>
      <c r="AZ27" s="1" t="n">
        <v>36.7124</v>
      </c>
      <c r="BA27" s="1" t="n">
        <v>389.54</v>
      </c>
      <c r="BB27" s="1" t="n">
        <v>314.54</v>
      </c>
      <c r="BE27" s="1" t="n">
        <v>36.7416</v>
      </c>
      <c r="BF27" s="1" t="n">
        <v>164.65</v>
      </c>
      <c r="BG27" s="1" t="n">
        <v>118.48</v>
      </c>
      <c r="BH27" s="1" t="n">
        <v>36.7123</v>
      </c>
      <c r="BI27" s="1" t="n">
        <v>-32.79</v>
      </c>
      <c r="BJ27" s="1" t="n">
        <v>188.34</v>
      </c>
      <c r="BM27" s="1" t="n">
        <v>36.6603</v>
      </c>
      <c r="BN27" s="1" t="n">
        <v>85.99</v>
      </c>
      <c r="BO27" s="1" t="n">
        <v>195.19</v>
      </c>
      <c r="BP27" s="1" t="n">
        <v>36.7125</v>
      </c>
      <c r="BQ27" s="1" t="n">
        <v>125.37</v>
      </c>
      <c r="BR27" s="1" t="n">
        <v>145.7</v>
      </c>
      <c r="BU27" s="1" t="n">
        <v>36.7284</v>
      </c>
      <c r="BV27" s="1" t="n">
        <v>328.22</v>
      </c>
      <c r="BW27" s="1" t="n">
        <v>82.51</v>
      </c>
      <c r="BX27" s="1" t="n">
        <v>36.7125</v>
      </c>
      <c r="BY27" s="1" t="n">
        <v>7.81</v>
      </c>
      <c r="BZ27" s="1" t="n">
        <v>258.76</v>
      </c>
    </row>
    <row r="28" customFormat="false" ht="12.75" hidden="false" customHeight="false" outlineLevel="0" collapsed="false">
      <c r="A28" s="1" t="n">
        <v>36.7156</v>
      </c>
      <c r="B28" s="1" t="n">
        <v>28.46</v>
      </c>
      <c r="C28" s="1" t="n">
        <v>371.47</v>
      </c>
      <c r="D28" s="1" t="n">
        <v>36.7214</v>
      </c>
      <c r="E28" s="1" t="n">
        <v>149.69</v>
      </c>
      <c r="F28" s="1" t="n">
        <v>-45.51</v>
      </c>
      <c r="I28" s="1" t="n">
        <v>36.7598</v>
      </c>
      <c r="J28" s="1" t="n">
        <v>261.32</v>
      </c>
      <c r="K28" s="1" t="n">
        <v>12.79</v>
      </c>
      <c r="L28" s="1" t="n">
        <v>36.7214</v>
      </c>
      <c r="M28" s="1" t="n">
        <v>171.43</v>
      </c>
      <c r="N28" s="1" t="n">
        <v>155.91</v>
      </c>
      <c r="Q28" s="1" t="n">
        <v>36.6951</v>
      </c>
      <c r="R28" s="1" t="n">
        <v>221.74</v>
      </c>
      <c r="S28" s="1" t="n">
        <v>263.52</v>
      </c>
      <c r="T28" s="1" t="n">
        <v>36.7214</v>
      </c>
      <c r="U28" s="1" t="n">
        <v>133.55</v>
      </c>
      <c r="V28" s="1" t="n">
        <v>-157.85</v>
      </c>
      <c r="Y28" s="1" t="n">
        <v>36.7576</v>
      </c>
      <c r="Z28" s="1" t="n">
        <v>31.89</v>
      </c>
      <c r="AA28" s="1" t="n">
        <v>382.76</v>
      </c>
      <c r="AB28" s="1" t="n">
        <v>36.7214</v>
      </c>
      <c r="AC28" s="1" t="n">
        <v>-70.99</v>
      </c>
      <c r="AD28" s="1" t="n">
        <v>188.79</v>
      </c>
      <c r="AG28" s="1" t="n">
        <v>36.6353</v>
      </c>
      <c r="AH28" s="1" t="n">
        <v>-367.32</v>
      </c>
      <c r="AI28" s="1" t="n">
        <v>294.99</v>
      </c>
      <c r="AJ28" s="1" t="n">
        <v>36.7214</v>
      </c>
      <c r="AK28" s="1" t="n">
        <v>162.01</v>
      </c>
      <c r="AL28" s="1" t="n">
        <v>165.74</v>
      </c>
      <c r="AO28" s="1" t="n">
        <v>36.7612</v>
      </c>
      <c r="AP28" s="1" t="n">
        <v>466.49</v>
      </c>
      <c r="AQ28" s="1" t="n">
        <v>100.52</v>
      </c>
      <c r="AR28" s="1" t="n">
        <v>36.7213</v>
      </c>
      <c r="AS28" s="1" t="n">
        <v>-37.11</v>
      </c>
      <c r="AT28" s="1" t="n">
        <v>87.87</v>
      </c>
      <c r="AW28" s="1" t="n">
        <v>36.6524</v>
      </c>
      <c r="AX28" s="1" t="n">
        <v>321.99</v>
      </c>
      <c r="AY28" s="1" t="n">
        <v>188.33</v>
      </c>
      <c r="AZ28" s="1" t="n">
        <v>36.7214</v>
      </c>
      <c r="BA28" s="1" t="n">
        <v>247.28</v>
      </c>
      <c r="BB28" s="1" t="n">
        <v>251.88</v>
      </c>
      <c r="BE28" s="1" t="n">
        <v>36.7327</v>
      </c>
      <c r="BF28" s="1" t="n">
        <v>204.26</v>
      </c>
      <c r="BG28" s="1" t="n">
        <v>115.53</v>
      </c>
      <c r="BH28" s="1" t="n">
        <v>36.7213</v>
      </c>
      <c r="BI28" s="1" t="n">
        <v>-234.23</v>
      </c>
      <c r="BJ28" s="1" t="n">
        <v>344.1</v>
      </c>
      <c r="BM28" s="1" t="n">
        <v>36.6691</v>
      </c>
      <c r="BN28" s="1" t="n">
        <v>42.94</v>
      </c>
      <c r="BO28" s="1" t="n">
        <v>147.16</v>
      </c>
      <c r="BP28" s="1" t="n">
        <v>36.7215</v>
      </c>
      <c r="BQ28" s="1" t="n">
        <v>-20.98</v>
      </c>
      <c r="BR28" s="1" t="n">
        <v>354.81</v>
      </c>
      <c r="BU28" s="1" t="n">
        <v>36.7194</v>
      </c>
      <c r="BV28" s="1" t="n">
        <v>-37.42</v>
      </c>
      <c r="BW28" s="1" t="n">
        <v>136.49</v>
      </c>
      <c r="BX28" s="1" t="n">
        <v>36.7215</v>
      </c>
      <c r="BY28" s="1" t="n">
        <v>47.64</v>
      </c>
      <c r="BZ28" s="1" t="n">
        <v>123.93</v>
      </c>
    </row>
    <row r="29" customFormat="false" ht="12.75" hidden="false" customHeight="false" outlineLevel="0" collapsed="false">
      <c r="A29" s="1" t="n">
        <v>36.7246</v>
      </c>
      <c r="B29" s="1" t="n">
        <v>218.02</v>
      </c>
      <c r="C29" s="1" t="n">
        <v>-280.52</v>
      </c>
      <c r="D29" s="1" t="n">
        <v>36.7304</v>
      </c>
      <c r="E29" s="1" t="n">
        <v>105.92</v>
      </c>
      <c r="F29" s="1" t="n">
        <v>50</v>
      </c>
      <c r="I29" s="1" t="n">
        <v>36.7507</v>
      </c>
      <c r="J29" s="1" t="n">
        <v>63.64</v>
      </c>
      <c r="K29" s="1" t="n">
        <v>316.36</v>
      </c>
      <c r="L29" s="1" t="n">
        <v>36.7304</v>
      </c>
      <c r="M29" s="1" t="n">
        <v>160.5</v>
      </c>
      <c r="N29" s="1" t="n">
        <v>219.22</v>
      </c>
      <c r="Q29" s="1" t="n">
        <v>36.7042</v>
      </c>
      <c r="R29" s="1" t="n">
        <v>-32.5</v>
      </c>
      <c r="S29" s="1" t="n">
        <v>200.68</v>
      </c>
      <c r="T29" s="1" t="n">
        <v>36.7304</v>
      </c>
      <c r="U29" s="1" t="n">
        <v>227.89</v>
      </c>
      <c r="V29" s="1" t="n">
        <v>443.07</v>
      </c>
      <c r="Y29" s="1" t="n">
        <v>36.7485</v>
      </c>
      <c r="Z29" s="1" t="n">
        <v>67.55</v>
      </c>
      <c r="AA29" s="1" t="n">
        <v>-43.07</v>
      </c>
      <c r="AB29" s="1" t="n">
        <v>36.7304</v>
      </c>
      <c r="AC29" s="1" t="n">
        <v>56.35</v>
      </c>
      <c r="AD29" s="1" t="n">
        <v>139.44</v>
      </c>
      <c r="AG29" s="1" t="n">
        <v>36.6445</v>
      </c>
      <c r="AH29" s="1" t="n">
        <v>53.82</v>
      </c>
      <c r="AI29" s="1" t="n">
        <v>469.1</v>
      </c>
      <c r="AJ29" s="1" t="n">
        <v>36.7304</v>
      </c>
      <c r="AK29" s="1" t="n">
        <v>322.96</v>
      </c>
      <c r="AL29" s="1" t="n">
        <v>146.24</v>
      </c>
      <c r="AO29" s="1" t="n">
        <v>36.7519</v>
      </c>
      <c r="AP29" s="1" t="n">
        <v>293.77</v>
      </c>
      <c r="AQ29" s="1" t="n">
        <v>233.49</v>
      </c>
      <c r="AR29" s="1" t="n">
        <v>36.7303</v>
      </c>
      <c r="AS29" s="1" t="n">
        <v>64.18</v>
      </c>
      <c r="AT29" s="1" t="n">
        <v>172.63</v>
      </c>
      <c r="AW29" s="1" t="n">
        <v>36.6613</v>
      </c>
      <c r="AX29" s="1" t="n">
        <v>194.01</v>
      </c>
      <c r="AY29" s="1" t="n">
        <v>163.03</v>
      </c>
      <c r="AZ29" s="1" t="n">
        <v>36.7304</v>
      </c>
      <c r="BA29" s="1" t="n">
        <v>173.49</v>
      </c>
      <c r="BB29" s="1" t="n">
        <v>123.83</v>
      </c>
      <c r="BE29" s="1" t="n">
        <v>36.7239</v>
      </c>
      <c r="BF29" s="1" t="n">
        <v>-225.2</v>
      </c>
      <c r="BG29" s="1" t="n">
        <v>382.79</v>
      </c>
      <c r="BH29" s="1" t="n">
        <v>36.7303</v>
      </c>
      <c r="BI29" s="1" t="n">
        <v>86.9</v>
      </c>
      <c r="BJ29" s="1" t="n">
        <v>188.56</v>
      </c>
      <c r="BM29" s="1" t="n">
        <v>36.6782</v>
      </c>
      <c r="BN29" s="1" t="n">
        <v>134.54</v>
      </c>
      <c r="BO29" s="1" t="n">
        <v>103.28</v>
      </c>
      <c r="BP29" s="1" t="n">
        <v>36.7305</v>
      </c>
      <c r="BQ29" s="1" t="n">
        <v>146.49</v>
      </c>
      <c r="BR29" s="1" t="n">
        <v>75.33</v>
      </c>
      <c r="BU29" s="1" t="n">
        <v>36.7104</v>
      </c>
      <c r="BV29" s="1" t="n">
        <v>21.82</v>
      </c>
      <c r="BW29" s="1" t="n">
        <v>296.64</v>
      </c>
      <c r="BX29" s="1" t="n">
        <v>36.7305</v>
      </c>
      <c r="BY29" s="1" t="n">
        <v>285.99</v>
      </c>
      <c r="BZ29" s="1" t="n">
        <v>90.13</v>
      </c>
    </row>
    <row r="30" customFormat="false" ht="12.75" hidden="false" customHeight="false" outlineLevel="0" collapsed="false">
      <c r="A30" s="1" t="n">
        <v>36.7337</v>
      </c>
      <c r="B30" s="1" t="n">
        <v>42.28</v>
      </c>
      <c r="C30" s="1" t="n">
        <v>237.65</v>
      </c>
      <c r="D30" s="1" t="n">
        <v>36.7394</v>
      </c>
      <c r="E30" s="1" t="n">
        <v>108.05</v>
      </c>
      <c r="F30" s="1" t="n">
        <v>212.81</v>
      </c>
      <c r="I30" s="1" t="n">
        <v>36.7417</v>
      </c>
      <c r="J30" s="1" t="n">
        <v>150.38</v>
      </c>
      <c r="K30" s="1" t="n">
        <v>396.3</v>
      </c>
      <c r="L30" s="1" t="n">
        <v>36.7394</v>
      </c>
      <c r="M30" s="1" t="n">
        <v>156.12</v>
      </c>
      <c r="N30" s="1" t="n">
        <v>342.26</v>
      </c>
      <c r="Q30" s="1" t="n">
        <v>36.7131</v>
      </c>
      <c r="R30" s="1" t="n">
        <v>329.08</v>
      </c>
      <c r="S30" s="1" t="n">
        <v>112.9</v>
      </c>
      <c r="T30" s="1" t="n">
        <v>36.7394</v>
      </c>
      <c r="U30" s="1" t="n">
        <v>189.59</v>
      </c>
      <c r="V30" s="1" t="n">
        <v>271.32</v>
      </c>
      <c r="Y30" s="1" t="n">
        <v>36.7393</v>
      </c>
      <c r="Z30" s="1" t="n">
        <v>108.9</v>
      </c>
      <c r="AA30" s="1" t="n">
        <v>77.71</v>
      </c>
      <c r="AB30" s="1" t="n">
        <v>36.7394</v>
      </c>
      <c r="AC30" s="1" t="n">
        <v>109.78</v>
      </c>
      <c r="AD30" s="1" t="n">
        <v>76.67</v>
      </c>
      <c r="AG30" s="1" t="n">
        <v>36.6536</v>
      </c>
      <c r="AH30" s="1" t="n">
        <v>198.09</v>
      </c>
      <c r="AI30" s="1" t="n">
        <v>80.06</v>
      </c>
      <c r="AJ30" s="1" t="n">
        <v>36.7394</v>
      </c>
      <c r="AK30" s="1" t="n">
        <v>167.68</v>
      </c>
      <c r="AL30" s="1" t="n">
        <v>122.97</v>
      </c>
      <c r="AO30" s="1" t="n">
        <v>36.7428</v>
      </c>
      <c r="AP30" s="1" t="n">
        <v>72.45</v>
      </c>
      <c r="AQ30" s="1" t="n">
        <v>52.08</v>
      </c>
      <c r="AR30" s="1" t="n">
        <v>36.7393</v>
      </c>
      <c r="AS30" s="1" t="n">
        <v>86.35</v>
      </c>
      <c r="AT30" s="1" t="n">
        <v>104.81</v>
      </c>
      <c r="AW30" s="1" t="n">
        <v>36.6702</v>
      </c>
      <c r="AX30" s="1" t="n">
        <v>-242.92</v>
      </c>
      <c r="AY30" s="1" t="n">
        <v>395.99</v>
      </c>
      <c r="AZ30" s="1" t="n">
        <v>36.7394</v>
      </c>
      <c r="BA30" s="1" t="n">
        <v>85.15</v>
      </c>
      <c r="BB30" s="1" t="n">
        <v>166.7</v>
      </c>
      <c r="BE30" s="1" t="n">
        <v>36.7147</v>
      </c>
      <c r="BF30" s="1" t="n">
        <v>-257.38</v>
      </c>
      <c r="BG30" s="1" t="n">
        <v>244.87</v>
      </c>
      <c r="BH30" s="1" t="n">
        <v>36.7393</v>
      </c>
      <c r="BI30" s="1" t="n">
        <v>174.66</v>
      </c>
      <c r="BJ30" s="1" t="n">
        <v>117.73</v>
      </c>
      <c r="BM30" s="1" t="n">
        <v>36.6871</v>
      </c>
      <c r="BN30" s="1" t="n">
        <v>428.08</v>
      </c>
      <c r="BO30" s="1" t="n">
        <v>182.05</v>
      </c>
      <c r="BP30" s="1" t="n">
        <v>36.7395</v>
      </c>
      <c r="BQ30" s="1" t="n">
        <v>520.38</v>
      </c>
      <c r="BR30" s="1" t="n">
        <v>110.2</v>
      </c>
      <c r="BU30" s="1" t="n">
        <v>36.7011</v>
      </c>
      <c r="BV30" s="1" t="n">
        <v>-395.09</v>
      </c>
      <c r="BW30" s="1" t="n">
        <v>293.11</v>
      </c>
      <c r="BX30" s="1" t="n">
        <v>36.7395</v>
      </c>
      <c r="BY30" s="1" t="n">
        <v>173.41</v>
      </c>
      <c r="BZ30" s="1" t="n">
        <v>103.56</v>
      </c>
    </row>
    <row r="31" customFormat="false" ht="12.75" hidden="false" customHeight="false" outlineLevel="0" collapsed="false">
      <c r="A31" s="1" t="n">
        <v>36.7427</v>
      </c>
      <c r="B31" s="1" t="n">
        <v>146.85</v>
      </c>
      <c r="C31" s="1" t="n">
        <v>198.15</v>
      </c>
      <c r="D31" s="1" t="n">
        <v>36.7484</v>
      </c>
      <c r="E31" s="1" t="n">
        <v>3.2</v>
      </c>
      <c r="F31" s="1" t="n">
        <v>492.16</v>
      </c>
      <c r="I31" s="1" t="n">
        <v>36.7328</v>
      </c>
      <c r="J31" s="1" t="n">
        <v>172.12</v>
      </c>
      <c r="K31" s="1" t="n">
        <v>191.63</v>
      </c>
      <c r="L31" s="1" t="n">
        <v>36.7484</v>
      </c>
      <c r="M31" s="1" t="n">
        <v>85.96</v>
      </c>
      <c r="N31" s="1" t="n">
        <v>336.94</v>
      </c>
      <c r="Q31" s="1" t="n">
        <v>36.722</v>
      </c>
      <c r="R31" s="1" t="n">
        <v>121.73</v>
      </c>
      <c r="S31" s="1" t="n">
        <v>-174.22</v>
      </c>
      <c r="T31" s="1" t="n">
        <v>36.7485</v>
      </c>
      <c r="U31" s="1" t="n">
        <v>55.84</v>
      </c>
      <c r="V31" s="1" t="n">
        <v>-106.09</v>
      </c>
      <c r="Y31" s="1" t="n">
        <v>36.7304</v>
      </c>
      <c r="Z31" s="1" t="n">
        <v>56.35</v>
      </c>
      <c r="AA31" s="1" t="n">
        <v>139.44</v>
      </c>
      <c r="AB31" s="1" t="n">
        <v>36.7485</v>
      </c>
      <c r="AC31" s="1" t="n">
        <v>67.55</v>
      </c>
      <c r="AD31" s="1" t="n">
        <v>-43.07</v>
      </c>
      <c r="AG31" s="1" t="n">
        <v>36.6624</v>
      </c>
      <c r="AH31" s="1" t="n">
        <v>60.92</v>
      </c>
      <c r="AI31" s="1" t="n">
        <v>150.31</v>
      </c>
      <c r="AJ31" s="1" t="n">
        <v>36.7484</v>
      </c>
      <c r="AK31" s="1" t="n">
        <v>-20.92</v>
      </c>
      <c r="AL31" s="1" t="n">
        <v>112.33</v>
      </c>
      <c r="AO31" s="1" t="n">
        <v>36.7341</v>
      </c>
      <c r="AP31" s="1" t="n">
        <v>107.02</v>
      </c>
      <c r="AQ31" s="1" t="n">
        <v>183.23</v>
      </c>
      <c r="AR31" s="1" t="n">
        <v>36.7483</v>
      </c>
      <c r="AS31" s="1" t="n">
        <v>206.17</v>
      </c>
      <c r="AT31" s="1" t="n">
        <v>161.69</v>
      </c>
      <c r="AW31" s="1" t="n">
        <v>36.6794</v>
      </c>
      <c r="AX31" s="1" t="n">
        <v>120.85</v>
      </c>
      <c r="AY31" s="1" t="n">
        <v>226.53</v>
      </c>
      <c r="AZ31" s="1" t="n">
        <v>36.7484</v>
      </c>
      <c r="BA31" s="1" t="n">
        <v>62.1</v>
      </c>
      <c r="BB31" s="1" t="n">
        <v>174.12</v>
      </c>
      <c r="BE31" s="1" t="n">
        <v>36.7057</v>
      </c>
      <c r="BF31" s="1" t="n">
        <v>588.82</v>
      </c>
      <c r="BG31" s="1" t="n">
        <v>31.91</v>
      </c>
      <c r="BH31" s="1" t="n">
        <v>36.7483</v>
      </c>
      <c r="BI31" s="1" t="n">
        <v>238.6</v>
      </c>
      <c r="BJ31" s="1" t="n">
        <v>87.58</v>
      </c>
      <c r="BM31" s="1" t="n">
        <v>36.696</v>
      </c>
      <c r="BN31" s="1" t="n">
        <v>-1173.8</v>
      </c>
      <c r="BO31" s="1" t="n">
        <v>408.95</v>
      </c>
      <c r="BP31" s="1" t="n">
        <v>36.7485</v>
      </c>
      <c r="BQ31" s="1" t="n">
        <v>518.8</v>
      </c>
      <c r="BR31" s="1" t="n">
        <v>134.45</v>
      </c>
      <c r="BU31" s="1" t="n">
        <v>36.6922</v>
      </c>
      <c r="BV31" s="1" t="n">
        <v>98.06</v>
      </c>
      <c r="BW31" s="1" t="n">
        <v>114.12</v>
      </c>
      <c r="BX31" s="1" t="n">
        <v>36.7485</v>
      </c>
      <c r="BY31" s="1" t="n">
        <v>193.42</v>
      </c>
      <c r="BZ31" s="1" t="n">
        <v>94.33</v>
      </c>
    </row>
    <row r="32" customFormat="false" ht="12.75" hidden="false" customHeight="false" outlineLevel="0" collapsed="false">
      <c r="A32" s="1" t="n">
        <v>36.7519</v>
      </c>
      <c r="B32" s="1" t="n">
        <v>-85.67</v>
      </c>
      <c r="C32" s="1" t="n">
        <v>674.07</v>
      </c>
      <c r="D32" s="1" t="n">
        <v>36.7574</v>
      </c>
      <c r="E32" s="1" t="n">
        <v>112.84</v>
      </c>
      <c r="F32" s="1" t="n">
        <v>268.8</v>
      </c>
      <c r="I32" s="1" t="n">
        <v>36.7239</v>
      </c>
      <c r="J32" s="1" t="n">
        <v>129.42</v>
      </c>
      <c r="K32" s="1" t="n">
        <v>293.01</v>
      </c>
      <c r="L32" s="1" t="n">
        <v>36.7574</v>
      </c>
      <c r="M32" s="1" t="n">
        <v>209.98</v>
      </c>
      <c r="N32" s="1" t="n">
        <v>91.63</v>
      </c>
      <c r="Q32" s="1" t="n">
        <v>36.7313</v>
      </c>
      <c r="R32" s="1" t="n">
        <v>238.56</v>
      </c>
      <c r="S32" s="1" t="n">
        <v>505.16</v>
      </c>
      <c r="T32" s="1" t="n">
        <v>36.7575</v>
      </c>
      <c r="U32" s="1" t="n">
        <v>156.29</v>
      </c>
      <c r="V32" s="1" t="n">
        <v>-78.65</v>
      </c>
      <c r="Y32" s="1" t="n">
        <v>36.7215</v>
      </c>
      <c r="Z32" s="1" t="n">
        <v>-70.66</v>
      </c>
      <c r="AA32" s="1" t="n">
        <v>184.46</v>
      </c>
      <c r="AB32" s="1" t="n">
        <v>36.7575</v>
      </c>
      <c r="AC32" s="1" t="n">
        <v>32.46</v>
      </c>
      <c r="AD32" s="1" t="n">
        <v>376.01</v>
      </c>
      <c r="AG32" s="1" t="n">
        <v>36.6716</v>
      </c>
      <c r="AH32" s="1" t="n">
        <v>-35.14</v>
      </c>
      <c r="AI32" s="1" t="n">
        <v>264.52</v>
      </c>
      <c r="AJ32" s="1" t="n">
        <v>36.7574</v>
      </c>
      <c r="AK32" s="1" t="n">
        <v>112.03</v>
      </c>
      <c r="AL32" s="1" t="n">
        <v>146.79</v>
      </c>
      <c r="AO32" s="1" t="n">
        <v>36.7251</v>
      </c>
      <c r="AP32" s="1" t="n">
        <v>5.35</v>
      </c>
      <c r="AQ32" s="1" t="n">
        <v>158.06</v>
      </c>
      <c r="AR32" s="1" t="n">
        <v>36.7573</v>
      </c>
      <c r="AS32" s="1" t="n">
        <v>394.01</v>
      </c>
      <c r="AT32" s="1" t="n">
        <v>156.32</v>
      </c>
      <c r="AW32" s="1" t="n">
        <v>36.6885</v>
      </c>
      <c r="AX32" s="1" t="n">
        <v>-475.68</v>
      </c>
      <c r="AY32" s="1" t="n">
        <v>701.34</v>
      </c>
      <c r="AZ32" s="1" t="n">
        <v>36.7574</v>
      </c>
      <c r="BA32" s="1" t="n">
        <v>206.26</v>
      </c>
      <c r="BB32" s="1" t="n">
        <v>127.15</v>
      </c>
      <c r="BE32" s="1" t="n">
        <v>36.6965</v>
      </c>
      <c r="BF32" s="1" t="n">
        <v>-118.54</v>
      </c>
      <c r="BG32" s="1" t="n">
        <v>236.87</v>
      </c>
      <c r="BH32" s="1" t="n">
        <v>36.7573</v>
      </c>
      <c r="BI32" s="1" t="n">
        <v>362.91</v>
      </c>
      <c r="BJ32" s="1" t="n">
        <v>119.15</v>
      </c>
      <c r="BM32" s="1" t="n">
        <v>36.7051</v>
      </c>
      <c r="BN32" s="1" t="n">
        <v>189.63</v>
      </c>
      <c r="BO32" s="1" t="n">
        <v>163.44</v>
      </c>
      <c r="BP32" s="1" t="n">
        <v>36.7575</v>
      </c>
      <c r="BQ32" s="1" t="n">
        <v>228.6</v>
      </c>
      <c r="BR32" s="1" t="n">
        <v>166.65</v>
      </c>
      <c r="BU32" s="1" t="n">
        <v>36.6834</v>
      </c>
      <c r="BV32" s="1" t="n">
        <v>-435.8</v>
      </c>
      <c r="BW32" s="1" t="n">
        <v>789.62</v>
      </c>
      <c r="BX32" s="1" t="n">
        <v>36.7575</v>
      </c>
      <c r="BY32" s="1" t="n">
        <v>123.75</v>
      </c>
      <c r="BZ32" s="1" t="n">
        <v>163.06</v>
      </c>
    </row>
    <row r="33" customFormat="false" ht="12.75" hidden="false" customHeight="false" outlineLevel="0" collapsed="false">
      <c r="A33" s="1" t="n">
        <v>36.7608</v>
      </c>
      <c r="B33" s="1" t="n">
        <v>236.17</v>
      </c>
      <c r="C33" s="1" t="n">
        <v>17</v>
      </c>
      <c r="D33" s="1" t="n">
        <v>36.7664</v>
      </c>
      <c r="E33" s="1" t="n">
        <v>-6.53</v>
      </c>
      <c r="F33" s="1" t="n">
        <v>543.89</v>
      </c>
      <c r="I33" s="1" t="n">
        <v>36.7147</v>
      </c>
      <c r="J33" s="1" t="n">
        <v>285.29</v>
      </c>
      <c r="K33" s="1" t="n">
        <v>-215.74</v>
      </c>
      <c r="L33" s="1" t="n">
        <v>36.7664</v>
      </c>
      <c r="M33" s="1" t="n">
        <v>205.92</v>
      </c>
      <c r="N33" s="1" t="n">
        <v>47.92</v>
      </c>
      <c r="Q33" s="1" t="n">
        <v>36.7402</v>
      </c>
      <c r="R33" s="1" t="n">
        <v>184.78</v>
      </c>
      <c r="S33" s="1" t="n">
        <v>248.33</v>
      </c>
      <c r="T33" s="1" t="n">
        <v>36.7665</v>
      </c>
      <c r="U33" s="1" t="n">
        <v>185.27</v>
      </c>
      <c r="V33" s="1" t="n">
        <v>559.97</v>
      </c>
      <c r="Y33" s="1" t="n">
        <v>36.7127</v>
      </c>
      <c r="Z33" s="1" t="n">
        <v>-98.66</v>
      </c>
      <c r="AA33" s="1" t="n">
        <v>556.69</v>
      </c>
      <c r="AB33" s="1" t="n">
        <v>36.7665</v>
      </c>
      <c r="AC33" s="1" t="n">
        <v>124.97</v>
      </c>
      <c r="AD33" s="1" t="n">
        <v>418.03</v>
      </c>
      <c r="AG33" s="1" t="n">
        <v>36.6808</v>
      </c>
      <c r="AH33" s="1" t="n">
        <v>-243.24</v>
      </c>
      <c r="AI33" s="1" t="n">
        <v>267.88</v>
      </c>
      <c r="AJ33" s="1" t="n">
        <v>36.7664</v>
      </c>
      <c r="AK33" s="1" t="n">
        <v>92.22</v>
      </c>
      <c r="AL33" s="1" t="n">
        <v>189.3</v>
      </c>
      <c r="AO33" s="1" t="n">
        <v>36.7159</v>
      </c>
      <c r="AP33" s="1" t="n">
        <v>-98.25</v>
      </c>
      <c r="AQ33" s="1" t="n">
        <v>-13.17</v>
      </c>
      <c r="AR33" s="1" t="n">
        <v>36.7663</v>
      </c>
      <c r="AS33" s="1" t="n">
        <v>255.29</v>
      </c>
      <c r="AT33" s="1" t="n">
        <v>59.78</v>
      </c>
      <c r="AW33" s="1" t="n">
        <v>36.6973</v>
      </c>
      <c r="AX33" s="1" t="n">
        <v>-700.65</v>
      </c>
      <c r="AY33" s="1" t="n">
        <v>515.85</v>
      </c>
      <c r="AZ33" s="1" t="n">
        <v>36.7664</v>
      </c>
      <c r="BA33" s="1" t="n">
        <v>3.78</v>
      </c>
      <c r="BB33" s="1" t="n">
        <v>227.51</v>
      </c>
      <c r="BE33" s="1" t="n">
        <v>36.6877</v>
      </c>
      <c r="BF33" s="1" t="n">
        <v>-931.86</v>
      </c>
      <c r="BG33" s="1" t="n">
        <v>532.57</v>
      </c>
      <c r="BH33" s="1" t="n">
        <v>36.7663</v>
      </c>
      <c r="BI33" s="1" t="n">
        <v>144.34</v>
      </c>
      <c r="BJ33" s="1" t="n">
        <v>135.96</v>
      </c>
      <c r="BM33" s="1" t="n">
        <v>36.7138</v>
      </c>
      <c r="BN33" s="1" t="n">
        <v>113.4</v>
      </c>
      <c r="BO33" s="1" t="n">
        <v>142.4</v>
      </c>
      <c r="BP33" s="1" t="n">
        <v>36.7665</v>
      </c>
      <c r="BQ33" s="1" t="n">
        <v>494.08</v>
      </c>
      <c r="BR33" s="1" t="n">
        <v>184.67</v>
      </c>
      <c r="BU33" s="1" t="n">
        <v>36.6742</v>
      </c>
      <c r="BV33" s="1" t="n">
        <v>734.36</v>
      </c>
      <c r="BW33" s="1" t="n">
        <v>-48.79</v>
      </c>
      <c r="BX33" s="1" t="n">
        <v>36.7665</v>
      </c>
      <c r="BY33" s="1" t="n">
        <v>360.3</v>
      </c>
      <c r="BZ33" s="1" t="n">
        <v>150.11</v>
      </c>
    </row>
    <row r="34" customFormat="false" ht="12.75" hidden="false" customHeight="false" outlineLevel="0" collapsed="false">
      <c r="A34" s="1" t="n">
        <v>36.7697</v>
      </c>
      <c r="B34" s="1" t="n">
        <v>-151.65</v>
      </c>
      <c r="C34" s="1" t="n">
        <v>858.94</v>
      </c>
      <c r="D34" s="1" t="n">
        <v>36.7754</v>
      </c>
      <c r="E34" s="1" t="n">
        <v>121.22</v>
      </c>
      <c r="F34" s="1" t="n">
        <v>323.08</v>
      </c>
      <c r="I34" s="1" t="n">
        <v>36.7056</v>
      </c>
      <c r="J34" s="1" t="n">
        <v>18.57</v>
      </c>
      <c r="K34" s="1" t="n">
        <v>210.8</v>
      </c>
      <c r="L34" s="1" t="n">
        <v>36.7754</v>
      </c>
      <c r="M34" s="1" t="n">
        <v>148.44</v>
      </c>
      <c r="N34" s="1" t="n">
        <v>155.3</v>
      </c>
      <c r="Q34" s="1" t="n">
        <v>36.7491</v>
      </c>
      <c r="R34" s="1" t="n">
        <v>44.87</v>
      </c>
      <c r="S34" s="1" t="n">
        <v>-136.26</v>
      </c>
      <c r="T34" s="1" t="n">
        <v>36.7755</v>
      </c>
      <c r="U34" s="1" t="n">
        <v>-54.42</v>
      </c>
      <c r="V34" s="1" t="n">
        <v>857.92</v>
      </c>
      <c r="Y34" s="1" t="n">
        <v>36.7036</v>
      </c>
      <c r="Z34" s="1" t="n">
        <v>117.75</v>
      </c>
      <c r="AA34" s="1" t="n">
        <v>124.8</v>
      </c>
      <c r="AB34" s="1" t="n">
        <v>36.7755</v>
      </c>
      <c r="AC34" s="1" t="n">
        <v>201.97</v>
      </c>
      <c r="AD34" s="1" t="n">
        <v>275.24</v>
      </c>
      <c r="AG34" s="1" t="n">
        <v>36.6895</v>
      </c>
      <c r="AH34" s="1" t="n">
        <v>104.14</v>
      </c>
      <c r="AI34" s="1" t="n">
        <v>390.32</v>
      </c>
      <c r="AJ34" s="1" t="n">
        <v>36.7754</v>
      </c>
      <c r="AK34" s="1" t="n">
        <v>138.03</v>
      </c>
      <c r="AL34" s="1" t="n">
        <v>102.54</v>
      </c>
      <c r="AO34" s="1" t="n">
        <v>36.7071</v>
      </c>
      <c r="AP34" s="1" t="n">
        <v>4.76</v>
      </c>
      <c r="AQ34" s="1" t="n">
        <v>-53.13</v>
      </c>
      <c r="AR34" s="1" t="n">
        <v>36.7753</v>
      </c>
      <c r="AS34" s="1" t="n">
        <v>37.84</v>
      </c>
      <c r="AT34" s="1" t="n">
        <v>36.52</v>
      </c>
      <c r="AW34" s="1" t="n">
        <v>36.7063</v>
      </c>
      <c r="AX34" s="1" t="n">
        <v>341.38</v>
      </c>
      <c r="AY34" s="1" t="n">
        <v>6.14</v>
      </c>
      <c r="AZ34" s="1" t="n">
        <v>36.7754</v>
      </c>
      <c r="BA34" s="1" t="n">
        <v>303.69</v>
      </c>
      <c r="BB34" s="1" t="n">
        <v>128.1</v>
      </c>
      <c r="BE34" s="1" t="n">
        <v>36.6787</v>
      </c>
      <c r="BF34" s="1" t="n">
        <v>-37.17</v>
      </c>
      <c r="BG34" s="1" t="n">
        <v>488.28</v>
      </c>
      <c r="BH34" s="1" t="n">
        <v>36.7753</v>
      </c>
      <c r="BI34" s="1" t="n">
        <v>157.79</v>
      </c>
      <c r="BJ34" s="1" t="n">
        <v>137.13</v>
      </c>
      <c r="BM34" s="1" t="n">
        <v>36.7231</v>
      </c>
      <c r="BN34" s="1" t="n">
        <v>-49.7</v>
      </c>
      <c r="BO34" s="1" t="n">
        <v>400.21</v>
      </c>
      <c r="BP34" s="1" t="n">
        <v>36.7755</v>
      </c>
      <c r="BQ34" s="1" t="n">
        <v>319.35</v>
      </c>
      <c r="BR34" s="1" t="n">
        <v>172.53</v>
      </c>
      <c r="BU34" s="1" t="n">
        <v>36.6652</v>
      </c>
      <c r="BV34" s="1" t="n">
        <v>282.3</v>
      </c>
      <c r="BW34" s="1" t="n">
        <v>-6.33</v>
      </c>
      <c r="BX34" s="1" t="n">
        <v>36.7755</v>
      </c>
      <c r="BY34" s="1" t="n">
        <v>97.12</v>
      </c>
      <c r="BZ34" s="1" t="n">
        <v>205.05</v>
      </c>
    </row>
    <row r="35" customFormat="false" ht="12.75" hidden="false" customHeight="false" outlineLevel="0" collapsed="false">
      <c r="A35" s="1" t="n">
        <v>36.7788</v>
      </c>
      <c r="B35" s="1" t="n">
        <v>284.1</v>
      </c>
      <c r="C35" s="1" t="n">
        <v>3.22</v>
      </c>
      <c r="D35" s="1" t="n">
        <v>36.7844</v>
      </c>
      <c r="E35" s="1" t="n">
        <v>49.4</v>
      </c>
      <c r="F35" s="1" t="n">
        <v>174.82</v>
      </c>
      <c r="I35" s="1" t="n">
        <v>36.6968</v>
      </c>
      <c r="J35" s="1" t="n">
        <v>113.59</v>
      </c>
      <c r="K35" s="1" t="n">
        <v>147.61</v>
      </c>
      <c r="L35" s="1" t="n">
        <v>36.7844</v>
      </c>
      <c r="M35" s="1" t="n">
        <v>39.72</v>
      </c>
      <c r="N35" s="1" t="n">
        <v>375.62</v>
      </c>
      <c r="Q35" s="1" t="n">
        <v>36.758</v>
      </c>
      <c r="R35" s="1" t="n">
        <v>164.27</v>
      </c>
      <c r="S35" s="1" t="n">
        <v>-74.52</v>
      </c>
      <c r="T35" s="1" t="n">
        <v>36.7845</v>
      </c>
      <c r="U35" s="1" t="n">
        <v>102.66</v>
      </c>
      <c r="V35" s="1" t="n">
        <v>625.46</v>
      </c>
      <c r="Y35" s="1" t="n">
        <v>36.6945</v>
      </c>
      <c r="Z35" s="1" t="n">
        <v>148.5</v>
      </c>
      <c r="AA35" s="1" t="n">
        <v>329.6</v>
      </c>
      <c r="AB35" s="1" t="n">
        <v>36.7845</v>
      </c>
      <c r="AC35" s="1" t="n">
        <v>-98.69</v>
      </c>
      <c r="AD35" s="1" t="n">
        <v>434.69</v>
      </c>
      <c r="AG35" s="1" t="n">
        <v>36.6986</v>
      </c>
      <c r="AH35" s="1" t="n">
        <v>37.91</v>
      </c>
      <c r="AI35" s="1" t="n">
        <v>196.47</v>
      </c>
      <c r="AJ35" s="1" t="n">
        <v>36.7844</v>
      </c>
      <c r="AK35" s="1" t="n">
        <v>153.49</v>
      </c>
      <c r="AL35" s="1" t="n">
        <v>116.47</v>
      </c>
      <c r="AO35" s="1" t="n">
        <v>36.6983</v>
      </c>
      <c r="AP35" s="1" t="n">
        <v>312.01</v>
      </c>
      <c r="AQ35" s="1" t="n">
        <v>163.52</v>
      </c>
      <c r="AR35" s="1" t="n">
        <v>36.7843</v>
      </c>
      <c r="AS35" s="1" t="n">
        <v>42.13</v>
      </c>
      <c r="AT35" s="1" t="n">
        <v>81.62</v>
      </c>
      <c r="AW35" s="1" t="n">
        <v>36.7154</v>
      </c>
      <c r="AX35" s="1" t="n">
        <v>412.63</v>
      </c>
      <c r="AY35" s="1" t="n">
        <v>462.4</v>
      </c>
      <c r="AZ35" s="1" t="n">
        <v>36.7844</v>
      </c>
      <c r="BA35" s="1" t="n">
        <v>466.81</v>
      </c>
      <c r="BB35" s="1" t="n">
        <v>91.79</v>
      </c>
      <c r="BE35" s="1" t="n">
        <v>36.6698</v>
      </c>
      <c r="BF35" s="1" t="n">
        <v>-89.41</v>
      </c>
      <c r="BG35" s="1" t="n">
        <v>210.38</v>
      </c>
      <c r="BH35" s="1" t="n">
        <v>36.7843</v>
      </c>
      <c r="BI35" s="1" t="n">
        <v>50.76</v>
      </c>
      <c r="BJ35" s="1" t="n">
        <v>98.69</v>
      </c>
      <c r="BM35" s="1" t="n">
        <v>36.7323</v>
      </c>
      <c r="BN35" s="1" t="n">
        <v>195.11</v>
      </c>
      <c r="BO35" s="1" t="n">
        <v>-5.17</v>
      </c>
      <c r="BP35" s="1" t="n">
        <v>36.7845</v>
      </c>
      <c r="BQ35" s="1" t="n">
        <v>140.74</v>
      </c>
      <c r="BR35" s="1" t="n">
        <v>127.11</v>
      </c>
      <c r="BU35" s="1" t="n">
        <v>36.6563</v>
      </c>
      <c r="BV35" s="1" t="n">
        <v>258.86</v>
      </c>
      <c r="BW35" s="1" t="n">
        <v>169.74</v>
      </c>
      <c r="BX35" s="1" t="n">
        <v>36.7845</v>
      </c>
      <c r="BY35" s="1" t="n">
        <v>34.41</v>
      </c>
      <c r="BZ35" s="1" t="n">
        <v>205.97</v>
      </c>
    </row>
    <row r="36" customFormat="false" ht="12.75" hidden="false" customHeight="false" outlineLevel="0" collapsed="false">
      <c r="A36" s="1" t="n">
        <v>36.7878</v>
      </c>
      <c r="B36" s="1" t="n">
        <v>-94.09</v>
      </c>
      <c r="C36" s="1" t="n">
        <v>279.73</v>
      </c>
      <c r="D36" s="1" t="n">
        <v>36.7934</v>
      </c>
      <c r="E36" s="1" t="n">
        <v>-58.43</v>
      </c>
      <c r="F36" s="1" t="n">
        <v>219.91</v>
      </c>
      <c r="I36" s="1" t="n">
        <v>36.6876</v>
      </c>
      <c r="J36" s="1" t="n">
        <v>83.89</v>
      </c>
      <c r="K36" s="1" t="n">
        <v>203.61</v>
      </c>
      <c r="L36" s="1" t="n">
        <v>36.7934</v>
      </c>
      <c r="M36" s="1" t="n">
        <v>110.7</v>
      </c>
      <c r="N36" s="1" t="n">
        <v>59.1</v>
      </c>
      <c r="Q36" s="1" t="n">
        <v>36.767</v>
      </c>
      <c r="R36" s="1" t="n">
        <v>186.63</v>
      </c>
      <c r="S36" s="1" t="n">
        <v>601.16</v>
      </c>
      <c r="T36" s="1" t="n">
        <v>36.7935</v>
      </c>
      <c r="U36" s="1" t="n">
        <v>271.33</v>
      </c>
      <c r="V36" s="1" t="n">
        <v>82.63</v>
      </c>
      <c r="Y36" s="1" t="n">
        <v>36.6855</v>
      </c>
      <c r="Z36" s="1" t="n">
        <v>114.16</v>
      </c>
      <c r="AA36" s="1" t="n">
        <v>224.11</v>
      </c>
      <c r="AB36" s="1" t="n">
        <v>36.7935</v>
      </c>
      <c r="AC36" s="1" t="n">
        <v>18.29</v>
      </c>
      <c r="AD36" s="1" t="n">
        <v>351.62</v>
      </c>
      <c r="AG36" s="1" t="n">
        <v>36.7079</v>
      </c>
      <c r="AH36" s="1" t="n">
        <v>31.88</v>
      </c>
      <c r="AI36" s="1" t="n">
        <v>79.64</v>
      </c>
      <c r="AJ36" s="1" t="n">
        <v>36.7934</v>
      </c>
      <c r="AK36" s="1" t="n">
        <v>-18.76</v>
      </c>
      <c r="AL36" s="1" t="n">
        <v>379.34</v>
      </c>
      <c r="AO36" s="1" t="n">
        <v>36.6891</v>
      </c>
      <c r="AP36" s="1" t="n">
        <v>258.71</v>
      </c>
      <c r="AQ36" s="1" t="n">
        <v>49.75</v>
      </c>
      <c r="AR36" s="1" t="n">
        <v>36.7933</v>
      </c>
      <c r="AS36" s="1" t="n">
        <v>-167.52</v>
      </c>
      <c r="AT36" s="1" t="n">
        <v>288.54</v>
      </c>
      <c r="AW36" s="1" t="n">
        <v>36.7244</v>
      </c>
      <c r="AX36" s="1" t="n">
        <v>164.76</v>
      </c>
      <c r="AY36" s="1" t="n">
        <v>146.83</v>
      </c>
      <c r="AZ36" s="1" t="n">
        <v>36.7934</v>
      </c>
      <c r="BA36" s="1" t="n">
        <v>346.43</v>
      </c>
      <c r="BB36" s="1" t="n">
        <v>104.56</v>
      </c>
      <c r="BE36" s="1" t="n">
        <v>36.661</v>
      </c>
      <c r="BF36" s="1" t="n">
        <v>1086.4</v>
      </c>
      <c r="BG36" s="1" t="n">
        <v>29.46</v>
      </c>
      <c r="BH36" s="1" t="n">
        <v>36.7933</v>
      </c>
      <c r="BI36" s="1" t="n">
        <v>316.95</v>
      </c>
      <c r="BJ36" s="1" t="n">
        <v>295.77</v>
      </c>
      <c r="BM36" s="1" t="n">
        <v>36.7411</v>
      </c>
      <c r="BN36" s="1" t="n">
        <v>591.79</v>
      </c>
      <c r="BO36" s="1" t="n">
        <v>135.53</v>
      </c>
      <c r="BP36" s="1" t="n">
        <v>36.7935</v>
      </c>
      <c r="BQ36" s="1" t="n">
        <v>54.42</v>
      </c>
      <c r="BR36" s="1" t="n">
        <v>137.94</v>
      </c>
      <c r="BU36" s="1" t="n">
        <v>36.6472</v>
      </c>
      <c r="BV36" s="1" t="n">
        <v>-117.16</v>
      </c>
      <c r="BW36" s="1" t="n">
        <v>287.44</v>
      </c>
      <c r="BX36" s="1" t="n">
        <v>36.7935</v>
      </c>
      <c r="BY36" s="1" t="n">
        <v>214.83</v>
      </c>
      <c r="BZ36" s="1" t="n">
        <v>202.34</v>
      </c>
    </row>
    <row r="37" customFormat="false" ht="12.75" hidden="false" customHeight="false" outlineLevel="0" collapsed="false">
      <c r="A37" s="1" t="n">
        <v>36.7968</v>
      </c>
      <c r="B37" s="1" t="n">
        <v>-36.43</v>
      </c>
      <c r="C37" s="1" t="n">
        <v>183.02</v>
      </c>
      <c r="D37" s="1" t="n">
        <v>36.8024</v>
      </c>
      <c r="E37" s="1" t="n">
        <v>128.68</v>
      </c>
      <c r="F37" s="1" t="n">
        <v>76.12</v>
      </c>
      <c r="I37" s="1" t="n">
        <v>36.6786</v>
      </c>
      <c r="J37" s="1" t="n">
        <v>-26.48</v>
      </c>
      <c r="K37" s="1" t="n">
        <v>161.6</v>
      </c>
      <c r="L37" s="1" t="n">
        <v>36.8024</v>
      </c>
      <c r="M37" s="1" t="n">
        <v>-85.57</v>
      </c>
      <c r="N37" s="1" t="n">
        <v>251.21</v>
      </c>
      <c r="Q37" s="1" t="n">
        <v>36.776</v>
      </c>
      <c r="R37" s="1" t="n">
        <v>-69.97</v>
      </c>
      <c r="S37" s="1" t="n">
        <v>874.48</v>
      </c>
      <c r="T37" s="1" t="n">
        <v>36.8025</v>
      </c>
      <c r="U37" s="1" t="n">
        <v>408.86</v>
      </c>
      <c r="V37" s="1" t="n">
        <v>-150.75</v>
      </c>
      <c r="Y37" s="1" t="n">
        <v>36.6764</v>
      </c>
      <c r="Z37" s="1" t="n">
        <v>108.92</v>
      </c>
      <c r="AA37" s="1" t="n">
        <v>233.08</v>
      </c>
      <c r="AB37" s="1" t="n">
        <v>36.8025</v>
      </c>
      <c r="AC37" s="1" t="n">
        <v>-207.15</v>
      </c>
      <c r="AD37" s="1" t="n">
        <v>632.21</v>
      </c>
      <c r="AG37" s="1" t="n">
        <v>36.7168</v>
      </c>
      <c r="AH37" s="1" t="n">
        <v>142.67</v>
      </c>
      <c r="AI37" s="1" t="n">
        <v>160.78</v>
      </c>
      <c r="AJ37" s="1" t="n">
        <v>36.8024</v>
      </c>
      <c r="AK37" s="1" t="n">
        <v>199.56</v>
      </c>
      <c r="AL37" s="1" t="n">
        <v>338.67</v>
      </c>
      <c r="AO37" s="1" t="n">
        <v>36.6801</v>
      </c>
      <c r="AP37" s="1" t="n">
        <v>584.66</v>
      </c>
      <c r="AQ37" s="1" t="n">
        <v>128.98</v>
      </c>
      <c r="AR37" s="1" t="n">
        <v>36.8023</v>
      </c>
      <c r="AS37" s="1" t="n">
        <v>246.36</v>
      </c>
      <c r="AT37" s="1" t="n">
        <v>172.43</v>
      </c>
      <c r="AW37" s="1" t="n">
        <v>36.7336</v>
      </c>
      <c r="AX37" s="1" t="n">
        <v>178.06</v>
      </c>
      <c r="AY37" s="1" t="n">
        <v>111.78</v>
      </c>
      <c r="AZ37" s="1" t="n">
        <v>36.8024</v>
      </c>
      <c r="BA37" s="1" t="n">
        <v>-79.83</v>
      </c>
      <c r="BB37" s="1" t="n">
        <v>157.34</v>
      </c>
      <c r="BE37" s="1" t="n">
        <v>36.6519</v>
      </c>
      <c r="BF37" s="1" t="n">
        <v>28.91</v>
      </c>
      <c r="BG37" s="1" t="n">
        <v>215.48</v>
      </c>
      <c r="BH37" s="1" t="n">
        <v>36.8023</v>
      </c>
      <c r="BI37" s="1" t="n">
        <v>157.32</v>
      </c>
      <c r="BJ37" s="1" t="n">
        <v>175.43</v>
      </c>
      <c r="BM37" s="1" t="n">
        <v>36.7498</v>
      </c>
      <c r="BN37" s="1" t="n">
        <v>505.74</v>
      </c>
      <c r="BO37" s="1" t="n">
        <v>134.25</v>
      </c>
      <c r="BP37" s="1" t="n">
        <v>36.8025</v>
      </c>
      <c r="BQ37" s="1" t="n">
        <v>286.44</v>
      </c>
      <c r="BR37" s="1" t="n">
        <v>135.75</v>
      </c>
      <c r="BU37" s="1" t="n">
        <v>36.6381</v>
      </c>
      <c r="BV37" s="1" t="n">
        <v>-402.12</v>
      </c>
      <c r="BW37" s="1" t="n">
        <v>1206.4</v>
      </c>
      <c r="BX37" s="1" t="n">
        <v>36.8025</v>
      </c>
      <c r="BY37" s="1" t="n">
        <v>97.21</v>
      </c>
      <c r="BZ37" s="1" t="n">
        <v>306.19</v>
      </c>
    </row>
    <row r="38" customFormat="false" ht="12.75" hidden="false" customHeight="false" outlineLevel="0" collapsed="false">
      <c r="A38" s="1" t="n">
        <v>36.8059</v>
      </c>
      <c r="B38" s="1" t="n">
        <v>232.11</v>
      </c>
      <c r="C38" s="1" t="n">
        <v>9.16</v>
      </c>
      <c r="D38" s="1" t="n">
        <v>36.8114</v>
      </c>
      <c r="E38" s="1" t="n">
        <v>545.01</v>
      </c>
      <c r="F38" s="1" t="n">
        <v>-171.07</v>
      </c>
      <c r="I38" s="1" t="n">
        <v>36.6699</v>
      </c>
      <c r="J38" s="1" t="n">
        <v>139.57</v>
      </c>
      <c r="K38" s="1" t="n">
        <v>96.8</v>
      </c>
      <c r="L38" s="1" t="n">
        <v>36.8114</v>
      </c>
      <c r="M38" s="1" t="n">
        <v>11.72</v>
      </c>
      <c r="N38" s="1" t="n">
        <v>223.75</v>
      </c>
      <c r="Q38" s="1" t="n">
        <v>36.785</v>
      </c>
      <c r="R38" s="1" t="n">
        <v>112.71</v>
      </c>
      <c r="S38" s="1" t="n">
        <v>610.97</v>
      </c>
      <c r="T38" s="1" t="n">
        <v>36.8115</v>
      </c>
      <c r="U38" s="1" t="n">
        <v>59.42</v>
      </c>
      <c r="V38" s="1" t="n">
        <v>397.38</v>
      </c>
      <c r="Y38" s="1" t="n">
        <v>36.6675</v>
      </c>
      <c r="Z38" s="1" t="n">
        <v>55.78</v>
      </c>
      <c r="AA38" s="1" t="n">
        <v>196.08</v>
      </c>
      <c r="AB38" s="1" t="n">
        <v>36.8115</v>
      </c>
      <c r="AC38" s="1" t="n">
        <v>186.22</v>
      </c>
      <c r="AD38" s="1" t="n">
        <v>91.69</v>
      </c>
      <c r="AG38" s="1" t="n">
        <v>36.7257</v>
      </c>
      <c r="AH38" s="1" t="n">
        <v>180.1</v>
      </c>
      <c r="AI38" s="1" t="n">
        <v>170.37</v>
      </c>
      <c r="AJ38" s="1" t="n">
        <v>36.8114</v>
      </c>
      <c r="AK38" s="1" t="n">
        <v>249.11</v>
      </c>
      <c r="AL38" s="1" t="n">
        <v>114.17</v>
      </c>
      <c r="AO38" s="1" t="n">
        <v>36.6711</v>
      </c>
      <c r="AP38" s="1" t="n">
        <v>435.57</v>
      </c>
      <c r="AQ38" s="1" t="n">
        <v>178.57</v>
      </c>
      <c r="AR38" s="1" t="n">
        <v>36.8113</v>
      </c>
      <c r="AS38" s="1" t="n">
        <v>936.64</v>
      </c>
      <c r="AT38" s="1" t="n">
        <v>-160.77</v>
      </c>
      <c r="AW38" s="1" t="n">
        <v>36.7425</v>
      </c>
      <c r="AX38" s="1" t="n">
        <v>35.65</v>
      </c>
      <c r="AY38" s="1" t="n">
        <v>195.96</v>
      </c>
      <c r="AZ38" s="1" t="n">
        <v>36.8114</v>
      </c>
      <c r="BA38" s="1" t="n">
        <v>-179.74</v>
      </c>
      <c r="BB38" s="1" t="n">
        <v>167.4</v>
      </c>
      <c r="BE38" s="1" t="n">
        <v>36.6428</v>
      </c>
      <c r="BF38" s="1" t="n">
        <v>83.9</v>
      </c>
      <c r="BG38" s="1" t="n">
        <v>232.91</v>
      </c>
      <c r="BH38" s="1" t="n">
        <v>36.8113</v>
      </c>
      <c r="BI38" s="1" t="n">
        <v>-138.26</v>
      </c>
      <c r="BJ38" s="1" t="n">
        <v>177.48</v>
      </c>
      <c r="BM38" s="1" t="n">
        <v>36.7589</v>
      </c>
      <c r="BN38" s="1" t="n">
        <v>175.43</v>
      </c>
      <c r="BO38" s="1" t="n">
        <v>172.86</v>
      </c>
      <c r="BP38" s="1" t="n">
        <v>36.8115</v>
      </c>
      <c r="BQ38" s="1" t="n">
        <v>41.98</v>
      </c>
      <c r="BR38" s="1" t="n">
        <v>55.06</v>
      </c>
      <c r="BU38" s="1" t="n">
        <v>36.6292</v>
      </c>
      <c r="BV38" s="1" t="n">
        <v>110.47</v>
      </c>
      <c r="BW38" s="1" t="n">
        <v>164.21</v>
      </c>
      <c r="BX38" s="1" t="n">
        <v>36.8115</v>
      </c>
      <c r="BY38" s="1" t="n">
        <v>96.07</v>
      </c>
      <c r="BZ38" s="1" t="n">
        <v>187.74</v>
      </c>
    </row>
    <row r="39" customFormat="false" ht="12.75" hidden="false" customHeight="false" outlineLevel="0" collapsed="false">
      <c r="A39" s="1" t="n">
        <v>36.8145</v>
      </c>
      <c r="B39" s="1" t="n">
        <v>725.82</v>
      </c>
      <c r="C39" s="1" t="n">
        <v>-275.22</v>
      </c>
      <c r="D39" s="1" t="n">
        <v>36.8204</v>
      </c>
      <c r="E39" s="1" t="n">
        <v>374.32</v>
      </c>
      <c r="F39" s="1" t="n">
        <v>103.21</v>
      </c>
      <c r="I39" s="1" t="n">
        <v>36.661</v>
      </c>
      <c r="J39" s="1" t="n">
        <v>45.49</v>
      </c>
      <c r="K39" s="1" t="n">
        <v>124.5</v>
      </c>
      <c r="L39" s="1" t="n">
        <v>36.8204</v>
      </c>
      <c r="M39" s="1" t="n">
        <v>-53.93</v>
      </c>
      <c r="N39" s="1" t="n">
        <v>293.55</v>
      </c>
      <c r="Q39" s="1" t="n">
        <v>36.7943</v>
      </c>
      <c r="R39" s="1" t="n">
        <v>286.12</v>
      </c>
      <c r="S39" s="1" t="n">
        <v>33.35</v>
      </c>
      <c r="T39" s="1" t="n">
        <v>36.8205</v>
      </c>
      <c r="U39" s="1" t="n">
        <v>536.68</v>
      </c>
      <c r="V39" s="1" t="n">
        <v>-204.69</v>
      </c>
      <c r="Y39" s="1" t="n">
        <v>36.6586</v>
      </c>
      <c r="Z39" s="1" t="n">
        <v>260.57</v>
      </c>
      <c r="AA39" s="1" t="n">
        <v>116.82</v>
      </c>
      <c r="AB39" s="1" t="n">
        <v>36.8205</v>
      </c>
      <c r="AC39" s="1" t="n">
        <v>456.13</v>
      </c>
      <c r="AD39" s="1" t="n">
        <v>256.61</v>
      </c>
      <c r="AG39" s="1" t="n">
        <v>36.7347</v>
      </c>
      <c r="AH39" s="1" t="n">
        <v>456.56</v>
      </c>
      <c r="AI39" s="1" t="n">
        <v>123.68</v>
      </c>
      <c r="AJ39" s="1" t="n">
        <v>36.8204</v>
      </c>
      <c r="AK39" s="1" t="n">
        <v>160.88</v>
      </c>
      <c r="AL39" s="1" t="n">
        <v>110.76</v>
      </c>
      <c r="AO39" s="1" t="n">
        <v>36.6619</v>
      </c>
      <c r="AP39" s="1" t="n">
        <v>535.78</v>
      </c>
      <c r="AQ39" s="1" t="n">
        <v>172.23</v>
      </c>
      <c r="AR39" s="1" t="n">
        <v>36.8203</v>
      </c>
      <c r="AS39" s="1" t="n">
        <v>619.83</v>
      </c>
      <c r="AT39" s="1" t="n">
        <v>-16.51</v>
      </c>
      <c r="AW39" s="1" t="n">
        <v>36.7514</v>
      </c>
      <c r="AX39" s="1" t="n">
        <v>75.52</v>
      </c>
      <c r="AY39" s="1" t="n">
        <v>163.04</v>
      </c>
      <c r="AZ39" s="1" t="n">
        <v>36.8204</v>
      </c>
      <c r="BA39" s="1" t="n">
        <v>-166.51</v>
      </c>
      <c r="BB39" s="1" t="n">
        <v>153.25</v>
      </c>
      <c r="BE39" s="1" t="n">
        <v>36.634</v>
      </c>
      <c r="BF39" s="1" t="n">
        <v>86.48</v>
      </c>
      <c r="BG39" s="1" t="n">
        <v>609.34</v>
      </c>
      <c r="BH39" s="1" t="n">
        <v>36.8203</v>
      </c>
      <c r="BI39" s="1" t="n">
        <v>105.01</v>
      </c>
      <c r="BJ39" s="1" t="n">
        <v>129.29</v>
      </c>
      <c r="BM39" s="1" t="n">
        <v>36.7681</v>
      </c>
      <c r="BN39" s="1" t="n">
        <v>562.68</v>
      </c>
      <c r="BO39" s="1" t="n">
        <v>187.21</v>
      </c>
      <c r="BP39" s="1" t="n">
        <v>36.8205</v>
      </c>
      <c r="BQ39" s="1" t="n">
        <v>-18.36</v>
      </c>
      <c r="BR39" s="1" t="n">
        <v>49.45</v>
      </c>
      <c r="BU39" s="1" t="n">
        <v>36.6203</v>
      </c>
      <c r="BV39" s="1" t="n">
        <v>-114.97</v>
      </c>
      <c r="BW39" s="1" t="n">
        <v>636.26</v>
      </c>
      <c r="BX39" s="1" t="n">
        <v>36.8205</v>
      </c>
      <c r="BY39" s="1" t="n">
        <v>74.52</v>
      </c>
      <c r="BZ39" s="1" t="n">
        <v>161.35</v>
      </c>
    </row>
    <row r="40" customFormat="false" ht="12.75" hidden="false" customHeight="false" outlineLevel="0" collapsed="false">
      <c r="A40" s="1" t="n">
        <v>36.8237</v>
      </c>
      <c r="B40" s="1" t="n">
        <v>175.51</v>
      </c>
      <c r="C40" s="1" t="n">
        <v>317.26</v>
      </c>
      <c r="D40" s="1" t="n">
        <v>36.8294</v>
      </c>
      <c r="E40" s="1" t="n">
        <v>582.35</v>
      </c>
      <c r="F40" s="1" t="n">
        <v>272.49</v>
      </c>
      <c r="I40" s="1" t="n">
        <v>36.6517</v>
      </c>
      <c r="J40" s="1" t="n">
        <v>28.09</v>
      </c>
      <c r="K40" s="1" t="n">
        <v>318.83</v>
      </c>
      <c r="L40" s="1" t="n">
        <v>36.8294</v>
      </c>
      <c r="M40" s="1" t="n">
        <v>386.09</v>
      </c>
      <c r="N40" s="1" t="n">
        <v>569.82</v>
      </c>
      <c r="Q40" s="1" t="n">
        <v>36.8032</v>
      </c>
      <c r="R40" s="1" t="n">
        <v>420.66</v>
      </c>
      <c r="S40" s="1" t="n">
        <v>-168.46</v>
      </c>
      <c r="T40" s="1" t="n">
        <v>36.8295</v>
      </c>
      <c r="U40" s="1" t="n">
        <v>268.7</v>
      </c>
      <c r="V40" s="1" t="n">
        <v>239.99</v>
      </c>
      <c r="Y40" s="1" t="n">
        <v>36.6494</v>
      </c>
      <c r="Z40" s="1" t="n">
        <v>-69.89</v>
      </c>
      <c r="AA40" s="1" t="n">
        <v>491.94</v>
      </c>
      <c r="AB40" s="1" t="n">
        <v>36.8295</v>
      </c>
      <c r="AC40" s="1" t="n">
        <v>-74.65</v>
      </c>
      <c r="AD40" s="1" t="n">
        <v>240.66</v>
      </c>
      <c r="AG40" s="1" t="n">
        <v>36.7437</v>
      </c>
      <c r="AH40" s="1" t="n">
        <v>-99.39</v>
      </c>
      <c r="AI40" s="1" t="n">
        <v>122.31</v>
      </c>
      <c r="AJ40" s="1" t="n">
        <v>36.8294</v>
      </c>
      <c r="AK40" s="1" t="n">
        <v>198.4</v>
      </c>
      <c r="AL40" s="1" t="n">
        <v>254.49</v>
      </c>
      <c r="AO40" s="1" t="n">
        <v>36.653</v>
      </c>
      <c r="AP40" s="1" t="n">
        <v>56.45</v>
      </c>
      <c r="AQ40" s="1" t="n">
        <v>130.51</v>
      </c>
      <c r="AR40" s="1" t="n">
        <v>36.8293</v>
      </c>
      <c r="AS40" s="1" t="n">
        <v>117.5</v>
      </c>
      <c r="AT40" s="1" t="n">
        <v>166.21</v>
      </c>
      <c r="AW40" s="1" t="n">
        <v>36.7603</v>
      </c>
      <c r="AX40" s="1" t="n">
        <v>267.62</v>
      </c>
      <c r="AY40" s="1" t="n">
        <v>110.31</v>
      </c>
      <c r="AZ40" s="1" t="n">
        <v>36.8294</v>
      </c>
      <c r="BA40" s="1" t="n">
        <v>-11.59</v>
      </c>
      <c r="BB40" s="1" t="n">
        <v>130.25</v>
      </c>
      <c r="BE40" s="1" t="n">
        <v>36.625</v>
      </c>
      <c r="BF40" s="1" t="n">
        <v>123.43</v>
      </c>
      <c r="BG40" s="1" t="n">
        <v>245.44</v>
      </c>
      <c r="BH40" s="1" t="n">
        <v>36.8293</v>
      </c>
      <c r="BI40" s="1" t="n">
        <v>105.43</v>
      </c>
      <c r="BJ40" s="1" t="n">
        <v>232.36</v>
      </c>
      <c r="BM40" s="1" t="n">
        <v>36.777</v>
      </c>
      <c r="BN40" s="1" t="n">
        <v>270.94</v>
      </c>
      <c r="BO40" s="1" t="n">
        <v>169.61</v>
      </c>
      <c r="BP40" s="1" t="n">
        <v>36.8295</v>
      </c>
      <c r="BQ40" s="1" t="n">
        <v>179.8</v>
      </c>
      <c r="BR40" s="1" t="n">
        <v>199.96</v>
      </c>
      <c r="BU40" s="1" t="n">
        <v>36.6111</v>
      </c>
      <c r="BV40" s="1" t="n">
        <v>117.81</v>
      </c>
      <c r="BW40" s="1" t="n">
        <v>413.38</v>
      </c>
      <c r="BX40" s="1" t="n">
        <v>36.8295</v>
      </c>
      <c r="BY40" s="1" t="n">
        <v>30.47</v>
      </c>
      <c r="BZ40" s="1" t="n">
        <v>274.99</v>
      </c>
    </row>
    <row r="41" customFormat="false" ht="12.75" hidden="false" customHeight="false" outlineLevel="0" collapsed="false">
      <c r="A41" s="1" t="n">
        <v>36.8328</v>
      </c>
      <c r="B41" s="1" t="n">
        <v>827.05</v>
      </c>
      <c r="C41" s="1" t="n">
        <v>245.56</v>
      </c>
      <c r="D41" s="1" t="n">
        <v>36.8384</v>
      </c>
      <c r="E41" s="1" t="n">
        <v>171.45</v>
      </c>
      <c r="F41" s="1" t="n">
        <v>130.96</v>
      </c>
      <c r="I41" s="1" t="n">
        <v>36.6424</v>
      </c>
      <c r="J41" s="1" t="n">
        <v>-341.01</v>
      </c>
      <c r="K41" s="1" t="n">
        <v>707.42</v>
      </c>
      <c r="L41" s="1" t="n">
        <v>36.8384</v>
      </c>
      <c r="M41" s="1" t="n">
        <v>66.88</v>
      </c>
      <c r="N41" s="1" t="n">
        <v>355.2</v>
      </c>
      <c r="Q41" s="1" t="n">
        <v>36.812</v>
      </c>
      <c r="R41" s="1" t="n">
        <v>37.94</v>
      </c>
      <c r="S41" s="1" t="n">
        <v>431.02</v>
      </c>
      <c r="T41" s="1" t="n">
        <v>36.8385</v>
      </c>
      <c r="U41" s="1" t="n">
        <v>38.84</v>
      </c>
      <c r="V41" s="1" t="n">
        <v>293.11</v>
      </c>
      <c r="Y41" s="1" t="n">
        <v>36.6404</v>
      </c>
      <c r="Z41" s="1" t="n">
        <v>-61.93</v>
      </c>
      <c r="AA41" s="1" t="n">
        <v>110.13</v>
      </c>
      <c r="AB41" s="1" t="n">
        <v>36.8385</v>
      </c>
      <c r="AC41" s="1" t="n">
        <v>-31.43</v>
      </c>
      <c r="AD41" s="1" t="n">
        <v>261.23</v>
      </c>
      <c r="AG41" s="1" t="n">
        <v>36.7528</v>
      </c>
      <c r="AH41" s="1" t="n">
        <v>51.64</v>
      </c>
      <c r="AI41" s="1" t="n">
        <v>103.11</v>
      </c>
      <c r="AJ41" s="1" t="n">
        <v>36.8384</v>
      </c>
      <c r="AK41" s="1" t="n">
        <v>135.56</v>
      </c>
      <c r="AL41" s="1" t="n">
        <v>301.5</v>
      </c>
      <c r="AO41" s="1" t="n">
        <v>36.6441</v>
      </c>
      <c r="AP41" s="1" t="n">
        <v>403.95</v>
      </c>
      <c r="AQ41" s="1" t="n">
        <v>239.6</v>
      </c>
      <c r="AR41" s="1" t="n">
        <v>36.8383</v>
      </c>
      <c r="AS41" s="1" t="n">
        <v>97.36</v>
      </c>
      <c r="AT41" s="1" t="n">
        <v>154.07</v>
      </c>
      <c r="AW41" s="1" t="n">
        <v>36.7692</v>
      </c>
      <c r="AX41" s="1" t="n">
        <v>-114.7</v>
      </c>
      <c r="AY41" s="1" t="n">
        <v>280.14</v>
      </c>
      <c r="AZ41" s="1" t="n">
        <v>36.8384</v>
      </c>
      <c r="BA41" s="1" t="n">
        <v>140.87</v>
      </c>
      <c r="BB41" s="1" t="n">
        <v>179.31</v>
      </c>
      <c r="BE41" s="1" t="n">
        <v>36.616</v>
      </c>
      <c r="BF41" s="1" t="n">
        <v>-135.8</v>
      </c>
      <c r="BG41" s="1" t="n">
        <v>278.79</v>
      </c>
      <c r="BH41" s="1" t="n">
        <v>36.8383</v>
      </c>
      <c r="BI41" s="1" t="n">
        <v>74.41</v>
      </c>
      <c r="BJ41" s="1" t="n">
        <v>291.14</v>
      </c>
      <c r="BM41" s="1" t="n">
        <v>36.7858</v>
      </c>
      <c r="BN41" s="1" t="n">
        <v>118</v>
      </c>
      <c r="BO41" s="1" t="n">
        <v>119.68</v>
      </c>
      <c r="BP41" s="1" t="n">
        <v>36.8385</v>
      </c>
      <c r="BQ41" s="1" t="n">
        <v>421.15</v>
      </c>
      <c r="BR41" s="1" t="n">
        <v>337.16</v>
      </c>
      <c r="BU41" s="1" t="n">
        <v>36.602</v>
      </c>
      <c r="BV41" s="1" t="n">
        <v>40.02</v>
      </c>
      <c r="BW41" s="1" t="n">
        <v>103.35</v>
      </c>
      <c r="BX41" s="1" t="n">
        <v>36.8385</v>
      </c>
      <c r="BY41" s="1" t="n">
        <v>107.54</v>
      </c>
      <c r="BZ41" s="1" t="n">
        <v>268.09</v>
      </c>
    </row>
    <row r="42" customFormat="false" ht="12.75" hidden="false" customHeight="false" outlineLevel="0" collapsed="false">
      <c r="A42" s="1" t="n">
        <v>36.8415</v>
      </c>
      <c r="B42" s="1" t="n">
        <v>-204.01</v>
      </c>
      <c r="C42" s="1" t="n">
        <v>65.32</v>
      </c>
      <c r="D42" s="1" t="n">
        <v>36.8474</v>
      </c>
      <c r="E42" s="1" t="n">
        <v>-11.22</v>
      </c>
      <c r="F42" s="1" t="n">
        <v>167.72</v>
      </c>
      <c r="I42" s="1" t="n">
        <v>36.6334</v>
      </c>
      <c r="J42" s="1" t="n">
        <v>389.39</v>
      </c>
      <c r="K42" s="1" t="n">
        <v>15.22</v>
      </c>
      <c r="L42" s="1" t="n">
        <v>36.8474</v>
      </c>
      <c r="M42" s="1" t="n">
        <v>132.39</v>
      </c>
      <c r="N42" s="1" t="n">
        <v>179.64</v>
      </c>
      <c r="Q42" s="1" t="n">
        <v>36.821</v>
      </c>
      <c r="R42" s="1" t="n">
        <v>570.86</v>
      </c>
      <c r="S42" s="1" t="n">
        <v>-248.27</v>
      </c>
      <c r="T42" s="1" t="n">
        <v>36.8475</v>
      </c>
      <c r="U42" s="1" t="n">
        <v>154.62</v>
      </c>
      <c r="V42" s="1" t="n">
        <v>150.12</v>
      </c>
      <c r="Y42" s="1" t="n">
        <v>36.6315</v>
      </c>
      <c r="Z42" s="1" t="n">
        <v>107.31</v>
      </c>
      <c r="AA42" s="1" t="n">
        <v>162.73</v>
      </c>
      <c r="AB42" s="1" t="n">
        <v>36.8475</v>
      </c>
      <c r="AC42" s="1" t="n">
        <v>193.43</v>
      </c>
      <c r="AD42" s="1" t="n">
        <v>130.64</v>
      </c>
      <c r="AG42" s="1" t="n">
        <v>36.7618</v>
      </c>
      <c r="AH42" s="1" t="n">
        <v>169.8</v>
      </c>
      <c r="AI42" s="1" t="n">
        <v>188.58</v>
      </c>
      <c r="AJ42" s="1" t="n">
        <v>36.8474</v>
      </c>
      <c r="AK42" s="1" t="n">
        <v>76.66</v>
      </c>
      <c r="AL42" s="1" t="n">
        <v>226.18</v>
      </c>
      <c r="AO42" s="1" t="n">
        <v>36.6351</v>
      </c>
      <c r="AP42" s="1" t="n">
        <v>98.35</v>
      </c>
      <c r="AQ42" s="1" t="n">
        <v>289.85</v>
      </c>
      <c r="AR42" s="1" t="n">
        <v>36.8473</v>
      </c>
      <c r="AS42" s="1" t="n">
        <v>331.36</v>
      </c>
      <c r="AT42" s="1" t="n">
        <v>281.25</v>
      </c>
      <c r="AW42" s="1" t="n">
        <v>36.7782</v>
      </c>
      <c r="AX42" s="1" t="n">
        <v>490.07</v>
      </c>
      <c r="AY42" s="1" t="n">
        <v>60.38</v>
      </c>
      <c r="AZ42" s="1" t="n">
        <v>36.8474</v>
      </c>
      <c r="BA42" s="1" t="n">
        <v>41.6</v>
      </c>
      <c r="BB42" s="1" t="n">
        <v>176.59</v>
      </c>
      <c r="BE42" s="1" t="n">
        <v>36.6068</v>
      </c>
      <c r="BF42" s="1" t="n">
        <v>32.54</v>
      </c>
      <c r="BG42" s="1" t="n">
        <v>60.97</v>
      </c>
      <c r="BH42" s="1" t="n">
        <v>36.8473</v>
      </c>
      <c r="BI42" s="1" t="n">
        <v>31.88</v>
      </c>
      <c r="BJ42" s="1" t="n">
        <v>255.99</v>
      </c>
      <c r="BM42" s="1" t="n">
        <v>36.795</v>
      </c>
      <c r="BN42" s="1" t="n">
        <v>41.93</v>
      </c>
      <c r="BO42" s="1" t="n">
        <v>141.53</v>
      </c>
      <c r="BP42" s="1" t="n">
        <v>36.8475</v>
      </c>
      <c r="BQ42" s="1" t="n">
        <v>308.63</v>
      </c>
      <c r="BR42" s="1" t="n">
        <v>261.83</v>
      </c>
      <c r="BU42" s="1" t="n">
        <v>36.5933</v>
      </c>
      <c r="BV42" s="1" t="n">
        <v>293.85</v>
      </c>
      <c r="BW42" s="1" t="n">
        <v>346.77</v>
      </c>
      <c r="BX42" s="1" t="n">
        <v>36.8475</v>
      </c>
      <c r="BY42" s="1" t="n">
        <v>112.48</v>
      </c>
      <c r="BZ42" s="1" t="n">
        <v>69.48</v>
      </c>
    </row>
    <row r="43" customFormat="false" ht="12.75" hidden="false" customHeight="false" outlineLevel="0" collapsed="false">
      <c r="A43" s="1" t="n">
        <v>36.8506</v>
      </c>
      <c r="B43" s="1" t="n">
        <v>96.18</v>
      </c>
      <c r="C43" s="1" t="n">
        <v>224.76</v>
      </c>
      <c r="D43" s="1" t="n">
        <v>36.8564</v>
      </c>
      <c r="E43" s="1" t="n">
        <v>106.1</v>
      </c>
      <c r="F43" s="1" t="n">
        <v>358.24</v>
      </c>
      <c r="I43" s="1" t="n">
        <v>36.6245</v>
      </c>
      <c r="J43" s="1" t="n">
        <v>116.08</v>
      </c>
      <c r="K43" s="1" t="n">
        <v>170.28</v>
      </c>
      <c r="L43" s="1" t="n">
        <v>36.8564</v>
      </c>
      <c r="M43" s="1" t="n">
        <v>76.46</v>
      </c>
      <c r="N43" s="1" t="n">
        <v>149.45</v>
      </c>
      <c r="Q43" s="1" t="n">
        <v>36.8302</v>
      </c>
      <c r="R43" s="1" t="n">
        <v>242.41</v>
      </c>
      <c r="S43" s="1" t="n">
        <v>282.47</v>
      </c>
      <c r="T43" s="1" t="n">
        <v>36.8565</v>
      </c>
      <c r="U43" s="1" t="n">
        <v>229.16</v>
      </c>
      <c r="V43" s="1" t="n">
        <v>221.89</v>
      </c>
      <c r="Y43" s="1" t="n">
        <v>36.6225</v>
      </c>
      <c r="Z43" s="1" t="n">
        <v>138.05</v>
      </c>
      <c r="AA43" s="1" t="n">
        <v>225.89</v>
      </c>
      <c r="AB43" s="1" t="n">
        <v>36.8565</v>
      </c>
      <c r="AC43" s="1" t="n">
        <v>83.84</v>
      </c>
      <c r="AD43" s="1" t="n">
        <v>102.1</v>
      </c>
      <c r="AG43" s="1" t="n">
        <v>36.7706</v>
      </c>
      <c r="AH43" s="1" t="n">
        <v>20.62</v>
      </c>
      <c r="AI43" s="1" t="n">
        <v>189.96</v>
      </c>
      <c r="AJ43" s="1" t="n">
        <v>36.8564</v>
      </c>
      <c r="AK43" s="1" t="n">
        <v>187.62</v>
      </c>
      <c r="AL43" s="1" t="n">
        <v>122.98</v>
      </c>
      <c r="AO43" s="1" t="n">
        <v>36.6259</v>
      </c>
      <c r="AP43" s="1" t="n">
        <v>-276.9</v>
      </c>
      <c r="AQ43" s="1" t="n">
        <v>324.6</v>
      </c>
      <c r="AR43" s="1" t="n">
        <v>36.8563</v>
      </c>
      <c r="AS43" s="1" t="n">
        <v>209.86</v>
      </c>
      <c r="AT43" s="1" t="n">
        <v>257.29</v>
      </c>
      <c r="AW43" s="1" t="n">
        <v>36.7873</v>
      </c>
      <c r="AX43" s="1" t="n">
        <v>456.07</v>
      </c>
      <c r="AY43" s="1" t="n">
        <v>106.3</v>
      </c>
      <c r="AZ43" s="1" t="n">
        <v>36.8564</v>
      </c>
      <c r="BA43" s="1" t="n">
        <v>-8.07</v>
      </c>
      <c r="BB43" s="1" t="n">
        <v>117.78</v>
      </c>
      <c r="BE43" s="1" t="n">
        <v>36.5977</v>
      </c>
      <c r="BF43" s="1" t="n">
        <v>-237.76</v>
      </c>
      <c r="BG43" s="1" t="n">
        <v>617.37</v>
      </c>
      <c r="BH43" s="1" t="n">
        <v>36.8563</v>
      </c>
      <c r="BI43" s="1" t="n">
        <v>246.66</v>
      </c>
      <c r="BJ43" s="1" t="n">
        <v>128.47</v>
      </c>
      <c r="BM43" s="1" t="n">
        <v>36.8042</v>
      </c>
      <c r="BN43" s="1" t="n">
        <v>343.83</v>
      </c>
      <c r="BO43" s="1" t="n">
        <v>134.4</v>
      </c>
      <c r="BP43" s="1" t="n">
        <v>36.8565</v>
      </c>
      <c r="BQ43" s="1" t="n">
        <v>216.87</v>
      </c>
      <c r="BR43" s="1" t="n">
        <v>189.44</v>
      </c>
      <c r="BU43" s="1" t="n">
        <v>36.5843</v>
      </c>
      <c r="BV43" s="1" t="n">
        <v>-34.08</v>
      </c>
      <c r="BW43" s="1" t="n">
        <v>596.27</v>
      </c>
      <c r="BX43" s="1" t="n">
        <v>36.8565</v>
      </c>
      <c r="BY43" s="1" t="n">
        <v>182.69</v>
      </c>
      <c r="BZ43" s="1" t="n">
        <v>114.24</v>
      </c>
    </row>
    <row r="44" customFormat="false" ht="12.75" hidden="false" customHeight="false" outlineLevel="0" collapsed="false">
      <c r="A44" s="1" t="n">
        <v>36.8599</v>
      </c>
      <c r="B44" s="1" t="n">
        <v>112.2</v>
      </c>
      <c r="C44" s="1" t="n">
        <v>440.28</v>
      </c>
      <c r="D44" s="1" t="n">
        <v>36.8654</v>
      </c>
      <c r="E44" s="1" t="n">
        <v>159.36</v>
      </c>
      <c r="F44" s="1" t="n">
        <v>232.55</v>
      </c>
      <c r="I44" s="1" t="n">
        <v>36.6156</v>
      </c>
      <c r="J44" s="1" t="n">
        <v>13.49</v>
      </c>
      <c r="K44" s="1" t="n">
        <v>191.43</v>
      </c>
      <c r="L44" s="1" t="n">
        <v>36.8654</v>
      </c>
      <c r="M44" s="1" t="n">
        <v>56.18</v>
      </c>
      <c r="N44" s="1" t="n">
        <v>176.75</v>
      </c>
      <c r="Q44" s="1" t="n">
        <v>36.8392</v>
      </c>
      <c r="R44" s="1" t="n">
        <v>19.58</v>
      </c>
      <c r="S44" s="1" t="n">
        <v>294.11</v>
      </c>
      <c r="T44" s="1" t="n">
        <v>36.8655</v>
      </c>
      <c r="U44" s="1" t="n">
        <v>27.71</v>
      </c>
      <c r="V44" s="1" t="n">
        <v>454.06</v>
      </c>
      <c r="Y44" s="1" t="n">
        <v>36.6133</v>
      </c>
      <c r="Z44" s="1" t="n">
        <v>-2.68</v>
      </c>
      <c r="AA44" s="1" t="n">
        <v>113.65</v>
      </c>
      <c r="AB44" s="1" t="n">
        <v>36.8655</v>
      </c>
      <c r="AC44" s="1" t="n">
        <v>205.02</v>
      </c>
      <c r="AD44" s="1" t="n">
        <v>238.16</v>
      </c>
      <c r="AG44" s="1" t="n">
        <v>36.7794</v>
      </c>
      <c r="AH44" s="1" t="n">
        <v>235.77</v>
      </c>
      <c r="AI44" s="1" t="n">
        <v>29.78</v>
      </c>
      <c r="AJ44" s="1" t="n">
        <v>36.8654</v>
      </c>
      <c r="AK44" s="1" t="n">
        <v>-38.66</v>
      </c>
      <c r="AL44" s="1" t="n">
        <v>166.06</v>
      </c>
      <c r="AO44" s="1" t="n">
        <v>36.6171</v>
      </c>
      <c r="AP44" s="1" t="n">
        <v>95.94</v>
      </c>
      <c r="AQ44" s="1" t="n">
        <v>112.75</v>
      </c>
      <c r="AR44" s="1" t="n">
        <v>36.8653</v>
      </c>
      <c r="AS44" s="1" t="n">
        <v>-64.02</v>
      </c>
      <c r="AT44" s="1" t="n">
        <v>118.91</v>
      </c>
      <c r="AW44" s="1" t="n">
        <v>36.7965</v>
      </c>
      <c r="AX44" s="1" t="n">
        <v>292.29</v>
      </c>
      <c r="AY44" s="1" t="n">
        <v>103.7</v>
      </c>
      <c r="AZ44" s="1" t="n">
        <v>36.8654</v>
      </c>
      <c r="BA44" s="1" t="n">
        <v>-8.57</v>
      </c>
      <c r="BB44" s="1" t="n">
        <v>104.47</v>
      </c>
      <c r="BE44" s="1" t="n">
        <v>36.5887</v>
      </c>
      <c r="BF44" s="1" t="n">
        <v>552.82</v>
      </c>
      <c r="BG44" s="1" t="n">
        <v>-141.24</v>
      </c>
      <c r="BH44" s="1" t="n">
        <v>36.8653</v>
      </c>
      <c r="BI44" s="1" t="n">
        <v>61.66</v>
      </c>
      <c r="BJ44" s="1" t="n">
        <v>163.63</v>
      </c>
      <c r="BM44" s="1" t="n">
        <v>36.8131</v>
      </c>
      <c r="BN44" s="1" t="n">
        <v>-27.01</v>
      </c>
      <c r="BO44" s="1" t="n">
        <v>36.92</v>
      </c>
      <c r="BP44" s="1" t="n">
        <v>36.8655</v>
      </c>
      <c r="BQ44" s="1" t="n">
        <v>-256.89</v>
      </c>
      <c r="BR44" s="1" t="n">
        <v>410.16</v>
      </c>
      <c r="BU44" s="1" t="n">
        <v>36.5752</v>
      </c>
      <c r="BV44" s="1" t="n">
        <v>246.4</v>
      </c>
      <c r="BW44" s="1" t="n">
        <v>463.01</v>
      </c>
      <c r="BX44" s="1" t="n">
        <v>36.8656</v>
      </c>
      <c r="BY44" s="1" t="n">
        <v>391.1</v>
      </c>
      <c r="BZ44" s="1" t="n">
        <v>251.92</v>
      </c>
    </row>
    <row r="45" customFormat="false" ht="12.75" hidden="false" customHeight="false" outlineLevel="0" collapsed="false">
      <c r="A45" s="1" t="n">
        <v>36.869</v>
      </c>
      <c r="B45" s="1" t="n">
        <v>191.22</v>
      </c>
      <c r="C45" s="1" t="n">
        <v>92.18</v>
      </c>
      <c r="D45" s="1" t="n">
        <v>36.8744</v>
      </c>
      <c r="E45" s="1" t="n">
        <v>39.35</v>
      </c>
      <c r="F45" s="1" t="n">
        <v>286.76</v>
      </c>
      <c r="I45" s="1" t="n">
        <v>36.6067</v>
      </c>
      <c r="J45" s="1" t="n">
        <v>538.52</v>
      </c>
      <c r="K45" s="1" t="n">
        <v>-89.22</v>
      </c>
      <c r="L45" s="1" t="n">
        <v>36.8744</v>
      </c>
      <c r="M45" s="1" t="n">
        <v>201.8</v>
      </c>
      <c r="N45" s="1" t="n">
        <v>105.53</v>
      </c>
      <c r="Q45" s="1" t="n">
        <v>36.8481</v>
      </c>
      <c r="R45" s="1" t="n">
        <v>164.96</v>
      </c>
      <c r="S45" s="1" t="n">
        <v>139.1</v>
      </c>
      <c r="T45" s="1" t="n">
        <v>36.8745</v>
      </c>
      <c r="U45" s="1" t="n">
        <v>181.5</v>
      </c>
      <c r="V45" s="1" t="n">
        <v>326.42</v>
      </c>
      <c r="Y45" s="1" t="n">
        <v>36.6045</v>
      </c>
      <c r="Z45" s="1" t="n">
        <v>209.04</v>
      </c>
      <c r="AA45" s="1" t="n">
        <v>76.48</v>
      </c>
      <c r="AB45" s="1" t="n">
        <v>36.8745</v>
      </c>
      <c r="AC45" s="1" t="n">
        <v>322.19</v>
      </c>
      <c r="AD45" s="1" t="n">
        <v>206.69</v>
      </c>
      <c r="AG45" s="1" t="n">
        <v>36.7886</v>
      </c>
      <c r="AH45" s="1" t="n">
        <v>84.39</v>
      </c>
      <c r="AI45" s="1" t="n">
        <v>189.27</v>
      </c>
      <c r="AJ45" s="1" t="n">
        <v>36.8744</v>
      </c>
      <c r="AK45" s="1" t="n">
        <v>-88.12</v>
      </c>
      <c r="AL45" s="1" t="n">
        <v>248.19</v>
      </c>
      <c r="AO45" s="1" t="n">
        <v>36.6081</v>
      </c>
      <c r="AP45" s="1" t="n">
        <v>-413.54</v>
      </c>
      <c r="AQ45" s="1" t="n">
        <v>786.61</v>
      </c>
      <c r="AR45" s="1" t="n">
        <v>36.8743</v>
      </c>
      <c r="AS45" s="1" t="n">
        <v>-55</v>
      </c>
      <c r="AT45" s="1" t="n">
        <v>170.02</v>
      </c>
      <c r="AW45" s="1" t="n">
        <v>36.8056</v>
      </c>
      <c r="AX45" s="1" t="n">
        <v>-277.17</v>
      </c>
      <c r="AY45" s="1" t="n">
        <v>185.79</v>
      </c>
      <c r="AZ45" s="1" t="n">
        <v>36.8744</v>
      </c>
      <c r="BA45" s="1" t="n">
        <v>283.02</v>
      </c>
      <c r="BB45" s="1" t="n">
        <v>200.49</v>
      </c>
      <c r="BE45" s="1" t="n">
        <v>36.5798</v>
      </c>
      <c r="BF45" s="1" t="n">
        <v>106.78</v>
      </c>
      <c r="BG45" s="1" t="n">
        <v>73.67</v>
      </c>
      <c r="BH45" s="1" t="n">
        <v>36.8743</v>
      </c>
      <c r="BI45" s="1" t="n">
        <v>15.53</v>
      </c>
      <c r="BJ45" s="1" t="n">
        <v>228.69</v>
      </c>
      <c r="BM45" s="1" t="n">
        <v>36.822</v>
      </c>
      <c r="BN45" s="1" t="n">
        <v>-16.53</v>
      </c>
      <c r="BO45" s="1" t="n">
        <v>52.1</v>
      </c>
      <c r="BP45" s="1" t="n">
        <v>36.8745</v>
      </c>
      <c r="BQ45" s="1" t="n">
        <v>171.01</v>
      </c>
      <c r="BR45" s="1" t="n">
        <v>415.84</v>
      </c>
      <c r="BU45" s="1" t="n">
        <v>36.5662</v>
      </c>
      <c r="BV45" s="1" t="n">
        <v>319.99</v>
      </c>
      <c r="BW45" s="1" t="n">
        <v>365.99</v>
      </c>
      <c r="BX45" s="1" t="n">
        <v>36.8746</v>
      </c>
      <c r="BY45" s="1" t="n">
        <v>418.5</v>
      </c>
      <c r="BZ45" s="1" t="n">
        <v>218.04</v>
      </c>
    </row>
    <row r="46" customFormat="false" ht="12.75" hidden="false" customHeight="false" outlineLevel="0" collapsed="false">
      <c r="A46" s="1" t="n">
        <v>36.8778</v>
      </c>
      <c r="B46" s="1" t="n">
        <v>-59.06</v>
      </c>
      <c r="C46" s="1" t="n">
        <v>412.84</v>
      </c>
      <c r="D46" s="1" t="n">
        <v>36.8834</v>
      </c>
      <c r="E46" s="1" t="n">
        <v>4.65</v>
      </c>
      <c r="F46" s="1" t="n">
        <v>299.23</v>
      </c>
      <c r="I46" s="1" t="n">
        <v>36.5978</v>
      </c>
      <c r="J46" s="1" t="n">
        <v>199.71</v>
      </c>
      <c r="K46" s="1" t="n">
        <v>150.65</v>
      </c>
      <c r="L46" s="1" t="n">
        <v>36.8834</v>
      </c>
      <c r="M46" s="1" t="n">
        <v>226.58</v>
      </c>
      <c r="N46" s="1" t="n">
        <v>101.47</v>
      </c>
      <c r="Q46" s="1" t="n">
        <v>36.8569</v>
      </c>
      <c r="R46" s="1" t="n">
        <v>232.44</v>
      </c>
      <c r="S46" s="1" t="n">
        <v>226.12</v>
      </c>
      <c r="T46" s="1" t="n">
        <v>36.8835</v>
      </c>
      <c r="U46" s="1" t="n">
        <v>145.71</v>
      </c>
      <c r="V46" s="1" t="n">
        <v>233.92</v>
      </c>
      <c r="Y46" s="1" t="n">
        <v>36.5957</v>
      </c>
      <c r="Z46" s="1" t="n">
        <v>94.83</v>
      </c>
      <c r="AA46" s="1" t="n">
        <v>297.35</v>
      </c>
      <c r="AB46" s="1" t="n">
        <v>36.8835</v>
      </c>
      <c r="AC46" s="1" t="n">
        <v>116.11</v>
      </c>
      <c r="AD46" s="1" t="n">
        <v>196.31</v>
      </c>
      <c r="AG46" s="1" t="n">
        <v>36.7976</v>
      </c>
      <c r="AH46" s="1" t="n">
        <v>-107.96</v>
      </c>
      <c r="AI46" s="1" t="n">
        <v>543.72</v>
      </c>
      <c r="AJ46" s="1" t="n">
        <v>36.8834</v>
      </c>
      <c r="AK46" s="1" t="n">
        <v>98.3</v>
      </c>
      <c r="AL46" s="1" t="n">
        <v>221.19</v>
      </c>
      <c r="AO46" s="1" t="n">
        <v>36.5992</v>
      </c>
      <c r="AP46" s="1" t="n">
        <v>-70.64</v>
      </c>
      <c r="AQ46" s="1" t="n">
        <v>410.81</v>
      </c>
      <c r="AR46" s="1" t="n">
        <v>36.8832</v>
      </c>
      <c r="AS46" s="1" t="n">
        <v>174.61</v>
      </c>
      <c r="AT46" s="1" t="n">
        <v>206.64</v>
      </c>
      <c r="AW46" s="1" t="n">
        <v>36.8144</v>
      </c>
      <c r="AX46" s="1" t="n">
        <v>-130.06</v>
      </c>
      <c r="AY46" s="1" t="n">
        <v>158.03</v>
      </c>
      <c r="AZ46" s="1" t="n">
        <v>36.8834</v>
      </c>
      <c r="BA46" s="1" t="n">
        <v>194.63</v>
      </c>
      <c r="BB46" s="1" t="n">
        <v>149.48</v>
      </c>
      <c r="BE46" s="1" t="n">
        <v>36.5709</v>
      </c>
      <c r="BF46" s="1" t="n">
        <v>347.16</v>
      </c>
      <c r="BG46" s="1" t="n">
        <v>-77.24</v>
      </c>
      <c r="BH46" s="1" t="n">
        <v>36.8833</v>
      </c>
      <c r="BI46" s="1" t="n">
        <v>-19.69</v>
      </c>
      <c r="BJ46" s="1" t="n">
        <v>149.36</v>
      </c>
      <c r="BM46" s="1" t="n">
        <v>36.8309</v>
      </c>
      <c r="BN46" s="1" t="n">
        <v>216.7</v>
      </c>
      <c r="BO46" s="1" t="n">
        <v>227.75</v>
      </c>
      <c r="BP46" s="1" t="n">
        <v>36.8835</v>
      </c>
      <c r="BQ46" s="1" t="n">
        <v>185.47</v>
      </c>
      <c r="BR46" s="1" t="n">
        <v>171.81</v>
      </c>
      <c r="BU46" s="1" t="n">
        <v>36.5572</v>
      </c>
      <c r="BV46" s="1" t="n">
        <v>6.35</v>
      </c>
      <c r="BW46" s="1" t="n">
        <v>282.49</v>
      </c>
      <c r="BX46" s="1" t="n">
        <v>36.8836</v>
      </c>
      <c r="BY46" s="1" t="n">
        <v>138.12</v>
      </c>
      <c r="BZ46" s="1" t="n">
        <v>265.67</v>
      </c>
    </row>
    <row r="47" customFormat="false" ht="12.75" hidden="false" customHeight="false" outlineLevel="0" collapsed="false">
      <c r="A47" s="1" t="n">
        <v>36.8866</v>
      </c>
      <c r="B47" s="1" t="n">
        <v>41.81</v>
      </c>
      <c r="C47" s="1" t="n">
        <v>232.96</v>
      </c>
      <c r="D47" s="1" t="n">
        <v>36.8924</v>
      </c>
      <c r="E47" s="1" t="n">
        <v>33.12</v>
      </c>
      <c r="F47" s="1" t="n">
        <v>188.48</v>
      </c>
      <c r="I47" s="1" t="n">
        <v>36.5888</v>
      </c>
      <c r="J47" s="1" t="n">
        <v>156.03</v>
      </c>
      <c r="K47" s="1" t="n">
        <v>75.19</v>
      </c>
      <c r="L47" s="1" t="n">
        <v>36.8924</v>
      </c>
      <c r="M47" s="1" t="n">
        <v>37.88</v>
      </c>
      <c r="N47" s="1" t="n">
        <v>298.82</v>
      </c>
      <c r="Q47" s="1" t="n">
        <v>36.8661</v>
      </c>
      <c r="R47" s="1" t="n">
        <v>13.87</v>
      </c>
      <c r="S47" s="1" t="n">
        <v>469.48</v>
      </c>
      <c r="T47" s="1" t="n">
        <v>36.8925</v>
      </c>
      <c r="U47" s="1" t="n">
        <v>91.08</v>
      </c>
      <c r="V47" s="1" t="n">
        <v>61.53</v>
      </c>
      <c r="Y47" s="1" t="n">
        <v>36.5865</v>
      </c>
      <c r="Z47" s="1" t="n">
        <v>-96.86</v>
      </c>
      <c r="AA47" s="1" t="n">
        <v>714.07</v>
      </c>
      <c r="AB47" s="1" t="n">
        <v>36.8925</v>
      </c>
      <c r="AC47" s="1" t="n">
        <v>312.61</v>
      </c>
      <c r="AD47" s="1" t="n">
        <v>36.25</v>
      </c>
      <c r="AG47" s="1" t="n">
        <v>36.8065</v>
      </c>
      <c r="AH47" s="1" t="n">
        <v>459.22</v>
      </c>
      <c r="AI47" s="1" t="n">
        <v>165.53</v>
      </c>
      <c r="AJ47" s="1" t="n">
        <v>36.8924</v>
      </c>
      <c r="AK47" s="1" t="n">
        <v>169.12</v>
      </c>
      <c r="AL47" s="1" t="n">
        <v>212.57</v>
      </c>
      <c r="AO47" s="1" t="n">
        <v>36.5902</v>
      </c>
      <c r="AP47" s="1" t="n">
        <v>-34.07</v>
      </c>
      <c r="AQ47" s="1" t="n">
        <v>894.11</v>
      </c>
      <c r="AR47" s="1" t="n">
        <v>36.8922</v>
      </c>
      <c r="AS47" s="1" t="n">
        <v>190.08</v>
      </c>
      <c r="AT47" s="1" t="n">
        <v>137.27</v>
      </c>
      <c r="AW47" s="1" t="n">
        <v>36.8231</v>
      </c>
      <c r="AX47" s="1" t="n">
        <v>-182.38</v>
      </c>
      <c r="AY47" s="1" t="n">
        <v>151.18</v>
      </c>
      <c r="AZ47" s="1" t="n">
        <v>36.8924</v>
      </c>
      <c r="BA47" s="1" t="n">
        <v>112.02</v>
      </c>
      <c r="BB47" s="1" t="n">
        <v>154.71</v>
      </c>
      <c r="BE47" s="1" t="n">
        <v>36.5616</v>
      </c>
      <c r="BF47" s="1" t="n">
        <v>201.05</v>
      </c>
      <c r="BG47" s="1" t="n">
        <v>461.45</v>
      </c>
      <c r="BH47" s="1" t="n">
        <v>36.8923</v>
      </c>
      <c r="BI47" s="1" t="n">
        <v>331.24</v>
      </c>
      <c r="BJ47" s="1" t="n">
        <v>214.05</v>
      </c>
      <c r="BM47" s="1" t="n">
        <v>36.84</v>
      </c>
      <c r="BN47" s="1" t="n">
        <v>461.47</v>
      </c>
      <c r="BO47" s="1" t="n">
        <v>358.73</v>
      </c>
      <c r="BP47" s="1" t="n">
        <v>36.8925</v>
      </c>
      <c r="BQ47" s="1" t="n">
        <v>182.6</v>
      </c>
      <c r="BR47" s="1" t="n">
        <v>128.96</v>
      </c>
      <c r="BU47" s="1" t="n">
        <v>36.5482</v>
      </c>
      <c r="BV47" s="1" t="n">
        <v>-499.7</v>
      </c>
      <c r="BW47" s="1" t="n">
        <v>354.23</v>
      </c>
      <c r="BX47" s="1" t="n">
        <v>36.8926</v>
      </c>
      <c r="BY47" s="1" t="n">
        <v>276.1</v>
      </c>
      <c r="BZ47" s="1" t="n">
        <v>145.46</v>
      </c>
    </row>
    <row r="48" customFormat="false" ht="12.75" hidden="false" customHeight="false" outlineLevel="0" collapsed="false">
      <c r="A48" s="1" t="n">
        <v>36.8958</v>
      </c>
      <c r="B48" s="1" t="n">
        <v>27.92</v>
      </c>
      <c r="C48" s="1" t="n">
        <v>161.87</v>
      </c>
      <c r="D48" s="1" t="n">
        <v>36.9014</v>
      </c>
      <c r="E48" s="1" t="n">
        <v>134.73</v>
      </c>
      <c r="F48" s="1" t="n">
        <v>-39.32</v>
      </c>
      <c r="I48" s="1" t="n">
        <v>36.5799</v>
      </c>
      <c r="J48" s="1" t="n">
        <v>64.24</v>
      </c>
      <c r="K48" s="1" t="n">
        <v>342.33</v>
      </c>
      <c r="L48" s="1" t="n">
        <v>36.9014</v>
      </c>
      <c r="M48" s="1" t="n">
        <v>19.94</v>
      </c>
      <c r="N48" s="1" t="n">
        <v>151.89</v>
      </c>
      <c r="Q48" s="1" t="n">
        <v>36.8751</v>
      </c>
      <c r="R48" s="1" t="n">
        <v>194.94</v>
      </c>
      <c r="S48" s="1" t="n">
        <v>314.96</v>
      </c>
      <c r="T48" s="1" t="n">
        <v>36.9015</v>
      </c>
      <c r="U48" s="1" t="n">
        <v>215.38</v>
      </c>
      <c r="V48" s="1" t="n">
        <v>-31.34</v>
      </c>
      <c r="Y48" s="1" t="n">
        <v>36.5774</v>
      </c>
      <c r="Z48" s="1" t="n">
        <v>213.94</v>
      </c>
      <c r="AA48" s="1" t="n">
        <v>43.62</v>
      </c>
      <c r="AB48" s="1" t="n">
        <v>36.9015</v>
      </c>
      <c r="AC48" s="1" t="n">
        <v>-708.07</v>
      </c>
      <c r="AD48" s="1" t="n">
        <v>677.54</v>
      </c>
      <c r="AG48" s="1" t="n">
        <v>36.8157</v>
      </c>
      <c r="AH48" s="1" t="n">
        <v>64.83</v>
      </c>
      <c r="AI48" s="1" t="n">
        <v>69.12</v>
      </c>
      <c r="AJ48" s="1" t="n">
        <v>36.9014</v>
      </c>
      <c r="AK48" s="1" t="n">
        <v>238.15</v>
      </c>
      <c r="AL48" s="1" t="n">
        <v>244.57</v>
      </c>
      <c r="AO48" s="1" t="n">
        <v>36.5811</v>
      </c>
      <c r="AP48" s="1" t="n">
        <v>112.51</v>
      </c>
      <c r="AQ48" s="1" t="n">
        <v>164.3</v>
      </c>
      <c r="AR48" s="1" t="n">
        <v>36.9012</v>
      </c>
      <c r="AS48" s="1" t="n">
        <v>213.78</v>
      </c>
      <c r="AT48" s="1" t="n">
        <v>198.05</v>
      </c>
      <c r="AW48" s="1" t="n">
        <v>36.8322</v>
      </c>
      <c r="AX48" s="1" t="n">
        <v>63.9</v>
      </c>
      <c r="AY48" s="1" t="n">
        <v>121</v>
      </c>
      <c r="AZ48" s="1" t="n">
        <v>36.9014</v>
      </c>
      <c r="BA48" s="1" t="n">
        <v>180.19</v>
      </c>
      <c r="BB48" s="1" t="n">
        <v>277.11</v>
      </c>
      <c r="BE48" s="1" t="n">
        <v>36.5527</v>
      </c>
      <c r="BF48" s="1" t="n">
        <v>84.63</v>
      </c>
      <c r="BG48" s="1" t="n">
        <v>142.27</v>
      </c>
      <c r="BH48" s="1" t="n">
        <v>36.9013</v>
      </c>
      <c r="BI48" s="1" t="n">
        <v>379.24</v>
      </c>
      <c r="BJ48" s="1" t="n">
        <v>176.94</v>
      </c>
      <c r="BM48" s="1" t="n">
        <v>36.8489</v>
      </c>
      <c r="BN48" s="1" t="n">
        <v>279.18</v>
      </c>
      <c r="BO48" s="1" t="n">
        <v>243.16</v>
      </c>
      <c r="BP48" s="1" t="n">
        <v>36.9015</v>
      </c>
      <c r="BQ48" s="1" t="n">
        <v>216.27</v>
      </c>
      <c r="BR48" s="1" t="n">
        <v>212.2</v>
      </c>
      <c r="BU48" s="1" t="n">
        <v>36.5393</v>
      </c>
      <c r="BV48" s="1" t="n">
        <v>-289.27</v>
      </c>
      <c r="BW48" s="1" t="n">
        <v>386.86</v>
      </c>
      <c r="BX48" s="1" t="n">
        <v>36.9016</v>
      </c>
      <c r="BY48" s="1" t="n">
        <v>415.41</v>
      </c>
      <c r="BZ48" s="1" t="n">
        <v>148.6</v>
      </c>
    </row>
    <row r="49" customFormat="false" ht="12.75" hidden="false" customHeight="false" outlineLevel="0" collapsed="false">
      <c r="A49" s="1" t="n">
        <v>36.9049</v>
      </c>
      <c r="B49" s="1" t="n">
        <v>202.89</v>
      </c>
      <c r="C49" s="1" t="n">
        <v>-167.68</v>
      </c>
      <c r="D49" s="1" t="n">
        <v>36.9104</v>
      </c>
      <c r="E49" s="1" t="n">
        <v>488.82</v>
      </c>
      <c r="F49" s="1" t="n">
        <v>-403.15</v>
      </c>
      <c r="I49" s="1" t="n">
        <v>36.5709</v>
      </c>
      <c r="J49" s="1" t="n">
        <v>109.79</v>
      </c>
      <c r="K49" s="1" t="n">
        <v>117.95</v>
      </c>
      <c r="L49" s="1" t="n">
        <v>36.9104</v>
      </c>
      <c r="M49" s="1" t="n">
        <v>-51.93</v>
      </c>
      <c r="N49" s="1" t="n">
        <v>715.73</v>
      </c>
      <c r="Q49" s="1" t="n">
        <v>36.8843</v>
      </c>
      <c r="R49" s="1" t="n">
        <v>140.84</v>
      </c>
      <c r="S49" s="1" t="n">
        <v>225.9</v>
      </c>
      <c r="T49" s="1" t="n">
        <v>36.9105</v>
      </c>
      <c r="U49" s="1" t="n">
        <v>55.48</v>
      </c>
      <c r="V49" s="1" t="n">
        <v>297.83</v>
      </c>
      <c r="Y49" s="1" t="n">
        <v>36.5686</v>
      </c>
      <c r="Z49" s="1" t="n">
        <v>191.51</v>
      </c>
      <c r="AA49" s="1" t="n">
        <v>504.03</v>
      </c>
      <c r="AB49" s="1" t="n">
        <v>36.9105</v>
      </c>
      <c r="AC49" s="1" t="n">
        <v>-7.4</v>
      </c>
      <c r="AD49" s="1" t="n">
        <v>182.88</v>
      </c>
      <c r="AG49" s="1" t="n">
        <v>36.8246</v>
      </c>
      <c r="AH49" s="1" t="n">
        <v>245.7</v>
      </c>
      <c r="AI49" s="1" t="n">
        <v>147.53</v>
      </c>
      <c r="AJ49" s="1" t="n">
        <v>36.9104</v>
      </c>
      <c r="AK49" s="1" t="n">
        <v>90.71</v>
      </c>
      <c r="AL49" s="1" t="n">
        <v>222.28</v>
      </c>
      <c r="AO49" s="1" t="n">
        <v>36.572</v>
      </c>
      <c r="AP49" s="1" t="n">
        <v>191.35</v>
      </c>
      <c r="AQ49" s="1" t="n">
        <v>135.67</v>
      </c>
      <c r="AR49" s="1" t="n">
        <v>36.9102</v>
      </c>
      <c r="AS49" s="1" t="n">
        <v>103.53</v>
      </c>
      <c r="AT49" s="1" t="n">
        <v>252.97</v>
      </c>
      <c r="AW49" s="1" t="n">
        <v>36.8414</v>
      </c>
      <c r="AX49" s="1" t="n">
        <v>177.81</v>
      </c>
      <c r="AY49" s="1" t="n">
        <v>207.29</v>
      </c>
      <c r="AZ49" s="1" t="n">
        <v>36.9104</v>
      </c>
      <c r="BA49" s="1" t="n">
        <v>220.28</v>
      </c>
      <c r="BB49" s="1" t="n">
        <v>355.81</v>
      </c>
      <c r="BE49" s="1" t="n">
        <v>36.5438</v>
      </c>
      <c r="BF49" s="1" t="n">
        <v>-47.69</v>
      </c>
      <c r="BG49" s="1" t="n">
        <v>80.05</v>
      </c>
      <c r="BH49" s="1" t="n">
        <v>36.9103</v>
      </c>
      <c r="BI49" s="1" t="n">
        <v>88.44</v>
      </c>
      <c r="BJ49" s="1" t="n">
        <v>133.56</v>
      </c>
      <c r="BM49" s="1" t="n">
        <v>36.8578</v>
      </c>
      <c r="BN49" s="1" t="n">
        <v>206.21</v>
      </c>
      <c r="BO49" s="1" t="n">
        <v>180.24</v>
      </c>
      <c r="BP49" s="1" t="n">
        <v>36.9105</v>
      </c>
      <c r="BQ49" s="1" t="n">
        <v>-435.36</v>
      </c>
      <c r="BR49" s="1" t="n">
        <v>306.44</v>
      </c>
      <c r="BU49" s="1" t="n">
        <v>36.5303</v>
      </c>
      <c r="BV49" s="1" t="n">
        <v>246.33</v>
      </c>
      <c r="BW49" s="1" t="n">
        <v>116.55</v>
      </c>
      <c r="BX49" s="1" t="n">
        <v>36.9106</v>
      </c>
      <c r="BY49" s="1" t="n">
        <v>-233.43</v>
      </c>
      <c r="BZ49" s="1" t="n">
        <v>198.11</v>
      </c>
    </row>
    <row r="50" customFormat="false" ht="12.75" hidden="false" customHeight="false" outlineLevel="0" collapsed="false">
      <c r="A50" s="1" t="n">
        <v>36.9139</v>
      </c>
      <c r="B50" s="1" t="n">
        <v>674.58</v>
      </c>
      <c r="C50" s="1" t="n">
        <v>-556.13</v>
      </c>
      <c r="D50" s="1" t="n">
        <v>36.9194</v>
      </c>
      <c r="E50" s="1" t="n">
        <v>201.64</v>
      </c>
      <c r="F50" s="1" t="n">
        <v>-79.64</v>
      </c>
      <c r="I50" s="1" t="n">
        <v>36.5617</v>
      </c>
      <c r="J50" s="1" t="n">
        <v>296.87</v>
      </c>
      <c r="K50" s="1" t="n">
        <v>-107.57</v>
      </c>
      <c r="L50" s="1" t="n">
        <v>36.9194</v>
      </c>
      <c r="M50" s="1" t="n">
        <v>82.08</v>
      </c>
      <c r="N50" s="1" t="n">
        <v>319.53</v>
      </c>
      <c r="Q50" s="1" t="n">
        <v>36.8932</v>
      </c>
      <c r="R50" s="1" t="n">
        <v>87</v>
      </c>
      <c r="S50" s="1" t="n">
        <v>48.04</v>
      </c>
      <c r="T50" s="1" t="n">
        <v>36.9195</v>
      </c>
      <c r="U50" s="1" t="n">
        <v>60.29</v>
      </c>
      <c r="V50" s="1" t="n">
        <v>23.57</v>
      </c>
      <c r="Y50" s="1" t="n">
        <v>36.5595</v>
      </c>
      <c r="Z50" s="1" t="n">
        <v>139.95</v>
      </c>
      <c r="AA50" s="1" t="n">
        <v>306.97</v>
      </c>
      <c r="AB50" s="1" t="n">
        <v>36.9195</v>
      </c>
      <c r="AC50" s="1" t="n">
        <v>83.25</v>
      </c>
      <c r="AD50" s="1" t="n">
        <v>21.1</v>
      </c>
      <c r="AG50" s="1" t="n">
        <v>36.8334</v>
      </c>
      <c r="AH50" s="1" t="n">
        <v>159.85</v>
      </c>
      <c r="AI50" s="1" t="n">
        <v>341.68</v>
      </c>
      <c r="AJ50" s="1" t="n">
        <v>36.9194</v>
      </c>
      <c r="AK50" s="1" t="n">
        <v>2.44</v>
      </c>
      <c r="AL50" s="1" t="n">
        <v>189.94</v>
      </c>
      <c r="AO50" s="1" t="n">
        <v>36.563</v>
      </c>
      <c r="AP50" s="1" t="n">
        <v>92.26</v>
      </c>
      <c r="AQ50" s="1" t="n">
        <v>595.62</v>
      </c>
      <c r="AR50" s="1" t="n">
        <v>36.9192</v>
      </c>
      <c r="AS50" s="1" t="n">
        <v>103.85</v>
      </c>
      <c r="AT50" s="1" t="n">
        <v>244.36</v>
      </c>
      <c r="AW50" s="1" t="n">
        <v>36.8505</v>
      </c>
      <c r="AX50" s="1" t="n">
        <v>-27.67</v>
      </c>
      <c r="AY50" s="1" t="n">
        <v>160.98</v>
      </c>
      <c r="AZ50" s="1" t="n">
        <v>36.9194</v>
      </c>
      <c r="BA50" s="1" t="n">
        <v>332.15</v>
      </c>
      <c r="BB50" s="1" t="n">
        <v>277.79</v>
      </c>
      <c r="BE50" s="1" t="n">
        <v>36.5349</v>
      </c>
      <c r="BF50" s="1" t="n">
        <v>218.69</v>
      </c>
      <c r="BG50" s="1" t="n">
        <v>274.09</v>
      </c>
      <c r="BH50" s="1" t="n">
        <v>36.9193</v>
      </c>
      <c r="BI50" s="1" t="n">
        <v>107.52</v>
      </c>
      <c r="BJ50" s="1" t="n">
        <v>244.91</v>
      </c>
      <c r="BM50" s="1" t="n">
        <v>36.867</v>
      </c>
      <c r="BN50" s="1" t="n">
        <v>-346.48</v>
      </c>
      <c r="BO50" s="1" t="n">
        <v>454.64</v>
      </c>
      <c r="BP50" s="1" t="n">
        <v>36.9195</v>
      </c>
      <c r="BQ50" s="1" t="n">
        <v>-218.28</v>
      </c>
      <c r="BR50" s="1" t="n">
        <v>444.99</v>
      </c>
      <c r="BU50" s="1" t="n">
        <v>36.5214</v>
      </c>
      <c r="BV50" s="1" t="n">
        <v>96.4</v>
      </c>
      <c r="BW50" s="1" t="n">
        <v>368.27</v>
      </c>
      <c r="BX50" s="1" t="n">
        <v>36.9196</v>
      </c>
      <c r="BY50" s="1" t="n">
        <v>-89.37</v>
      </c>
      <c r="BZ50" s="1" t="n">
        <v>262.71</v>
      </c>
    </row>
    <row r="51" customFormat="false" ht="12.75" hidden="false" customHeight="false" outlineLevel="0" collapsed="false">
      <c r="A51" s="1" t="n">
        <v>36.923</v>
      </c>
      <c r="B51" s="1" t="n">
        <v>-110.24</v>
      </c>
      <c r="C51" s="1" t="n">
        <v>234.58</v>
      </c>
      <c r="D51" s="1" t="n">
        <v>36.9284</v>
      </c>
      <c r="E51" s="1" t="n">
        <v>16.57</v>
      </c>
      <c r="F51" s="1" t="n">
        <v>144.66</v>
      </c>
      <c r="I51" s="1" t="n">
        <v>36.5527</v>
      </c>
      <c r="J51" s="1" t="n">
        <v>196.04</v>
      </c>
      <c r="K51" s="1" t="n">
        <v>141.12</v>
      </c>
      <c r="L51" s="1" t="n">
        <v>36.9284</v>
      </c>
      <c r="M51" s="1" t="n">
        <v>98.02</v>
      </c>
      <c r="N51" s="1" t="n">
        <v>205.95</v>
      </c>
      <c r="Q51" s="1" t="n">
        <v>36.902</v>
      </c>
      <c r="R51" s="1" t="n">
        <v>223.38</v>
      </c>
      <c r="S51" s="1" t="n">
        <v>-36.28</v>
      </c>
      <c r="T51" s="1" t="n">
        <v>36.9285</v>
      </c>
      <c r="U51" s="1" t="n">
        <v>-17.75</v>
      </c>
      <c r="V51" s="1" t="n">
        <v>389.5</v>
      </c>
      <c r="Y51" s="1" t="n">
        <v>36.5505</v>
      </c>
      <c r="Z51" s="1" t="n">
        <v>86.15</v>
      </c>
      <c r="AA51" s="1" t="n">
        <v>13.6</v>
      </c>
      <c r="AB51" s="1" t="n">
        <v>36.9285</v>
      </c>
      <c r="AC51" s="1" t="n">
        <v>17.54</v>
      </c>
      <c r="AD51" s="1" t="n">
        <v>86.9</v>
      </c>
      <c r="AG51" s="1" t="n">
        <v>36.8427</v>
      </c>
      <c r="AH51" s="1" t="n">
        <v>115.11</v>
      </c>
      <c r="AI51" s="1" t="n">
        <v>267.7</v>
      </c>
      <c r="AJ51" s="1" t="n">
        <v>36.9284</v>
      </c>
      <c r="AK51" s="1" t="n">
        <v>35.51</v>
      </c>
      <c r="AL51" s="1" t="n">
        <v>222.84</v>
      </c>
      <c r="AO51" s="1" t="n">
        <v>36.5541</v>
      </c>
      <c r="AP51" s="1" t="n">
        <v>49.69</v>
      </c>
      <c r="AQ51" s="1" t="n">
        <v>334.27</v>
      </c>
      <c r="AR51" s="1" t="n">
        <v>36.9282</v>
      </c>
      <c r="AS51" s="1" t="n">
        <v>150.54</v>
      </c>
      <c r="AT51" s="1" t="n">
        <v>209.7</v>
      </c>
      <c r="AW51" s="1" t="n">
        <v>36.8596</v>
      </c>
      <c r="AX51" s="1" t="n">
        <v>2.4</v>
      </c>
      <c r="AY51" s="1" t="n">
        <v>94.7</v>
      </c>
      <c r="AZ51" s="1" t="n">
        <v>36.9284</v>
      </c>
      <c r="BA51" s="1" t="n">
        <v>103.19</v>
      </c>
      <c r="BB51" s="1" t="n">
        <v>181.08</v>
      </c>
      <c r="BE51" s="1" t="n">
        <v>36.5261</v>
      </c>
      <c r="BF51" s="1" t="n">
        <v>-158.9</v>
      </c>
      <c r="BG51" s="1" t="n">
        <v>164.32</v>
      </c>
      <c r="BH51" s="1" t="n">
        <v>36.9283</v>
      </c>
      <c r="BI51" s="1" t="n">
        <v>185.2</v>
      </c>
      <c r="BJ51" s="1" t="n">
        <v>251</v>
      </c>
      <c r="BM51" s="1" t="n">
        <v>36.8762</v>
      </c>
      <c r="BN51" s="1" t="n">
        <v>287.44</v>
      </c>
      <c r="BO51" s="1" t="n">
        <v>407.11</v>
      </c>
      <c r="BP51" s="1" t="n">
        <v>36.9285</v>
      </c>
      <c r="BQ51" s="1" t="n">
        <v>494.28</v>
      </c>
      <c r="BR51" s="1" t="n">
        <v>141.49</v>
      </c>
      <c r="BU51" s="1" t="n">
        <v>36.5124</v>
      </c>
      <c r="BV51" s="1" t="n">
        <v>328.11</v>
      </c>
      <c r="BW51" s="1" t="n">
        <v>448.23</v>
      </c>
      <c r="BX51" s="1" t="n">
        <v>36.9286</v>
      </c>
      <c r="BY51" s="1" t="n">
        <v>-462.32</v>
      </c>
      <c r="BZ51" s="1" t="n">
        <v>375.21</v>
      </c>
    </row>
    <row r="52" customFormat="false" ht="12.75" hidden="false" customHeight="false" outlineLevel="0" collapsed="false">
      <c r="A52" s="1" t="n">
        <v>36.9319</v>
      </c>
      <c r="B52" s="1" t="n">
        <v>101.02</v>
      </c>
      <c r="C52" s="1" t="n">
        <v>84.78</v>
      </c>
      <c r="I52" s="1" t="n">
        <v>36.5437</v>
      </c>
      <c r="J52" s="1" t="n">
        <v>100.96</v>
      </c>
      <c r="K52" s="1" t="n">
        <v>83.03</v>
      </c>
      <c r="L52" s="1" t="n">
        <v>36.9374</v>
      </c>
      <c r="M52" s="1" t="n">
        <v>158.97</v>
      </c>
      <c r="N52" s="1" t="n">
        <v>-46.22</v>
      </c>
      <c r="Q52" s="1" t="n">
        <v>36.9112</v>
      </c>
      <c r="R52" s="1" t="n">
        <v>41.2</v>
      </c>
      <c r="S52" s="1" t="n">
        <v>326.24</v>
      </c>
      <c r="T52" s="1" t="n">
        <v>36.9375</v>
      </c>
      <c r="U52" s="1" t="n">
        <v>229.82</v>
      </c>
      <c r="V52" s="1" t="n">
        <v>-146.82</v>
      </c>
      <c r="Y52" s="1" t="n">
        <v>36.5417</v>
      </c>
      <c r="Z52" s="1" t="n">
        <v>57.76</v>
      </c>
      <c r="AA52" s="1" t="n">
        <v>35.09</v>
      </c>
      <c r="AB52" s="1" t="n">
        <v>36.9375</v>
      </c>
      <c r="AC52" s="1" t="n">
        <v>162.25</v>
      </c>
      <c r="AD52" s="1" t="n">
        <v>268.85</v>
      </c>
      <c r="AG52" s="1" t="n">
        <v>36.8517</v>
      </c>
      <c r="AH52" s="1" t="n">
        <v>41.85</v>
      </c>
      <c r="AI52" s="1" t="n">
        <v>188.6</v>
      </c>
      <c r="AJ52" s="1" t="n">
        <v>36.9374</v>
      </c>
      <c r="AK52" s="1" t="n">
        <v>57.98</v>
      </c>
      <c r="AL52" s="1" t="n">
        <v>251.37</v>
      </c>
      <c r="AO52" s="1" t="n">
        <v>36.5452</v>
      </c>
      <c r="AP52" s="1" t="n">
        <v>144.51</v>
      </c>
      <c r="AQ52" s="1" t="n">
        <v>134.98</v>
      </c>
      <c r="AR52" s="1" t="n">
        <v>36.9372</v>
      </c>
      <c r="AS52" s="1" t="n">
        <v>-39.64</v>
      </c>
      <c r="AT52" s="1" t="n">
        <v>204.84</v>
      </c>
      <c r="AW52" s="1" t="n">
        <v>36.8683</v>
      </c>
      <c r="AX52" s="1" t="n">
        <v>-13.96</v>
      </c>
      <c r="AY52" s="1" t="n">
        <v>109.27</v>
      </c>
      <c r="AZ52" s="1" t="n">
        <v>36.9374</v>
      </c>
      <c r="BA52" s="1" t="n">
        <v>53.48</v>
      </c>
      <c r="BB52" s="1" t="n">
        <v>202.12</v>
      </c>
      <c r="BE52" s="1" t="n">
        <v>36.5169</v>
      </c>
      <c r="BF52" s="1" t="n">
        <v>349.82</v>
      </c>
      <c r="BG52" s="1" t="n">
        <v>139.41</v>
      </c>
      <c r="BH52" s="1" t="n">
        <v>36.9373</v>
      </c>
      <c r="BI52" s="1" t="n">
        <v>125.22</v>
      </c>
      <c r="BJ52" s="1" t="n">
        <v>185.2</v>
      </c>
      <c r="BM52" s="1" t="n">
        <v>36.8853</v>
      </c>
      <c r="BN52" s="1" t="n">
        <v>159.88</v>
      </c>
      <c r="BO52" s="1" t="n">
        <v>112.77</v>
      </c>
      <c r="BP52" s="1" t="n">
        <v>36.9375</v>
      </c>
      <c r="BQ52" s="1" t="n">
        <v>267.96</v>
      </c>
      <c r="BR52" s="1" t="n">
        <v>123.89</v>
      </c>
      <c r="BU52" s="1" t="n">
        <v>36.5032</v>
      </c>
      <c r="BV52" s="1" t="n">
        <v>215.64</v>
      </c>
      <c r="BW52" s="1" t="n">
        <v>277.36</v>
      </c>
      <c r="BX52" s="1" t="n">
        <v>36.9376</v>
      </c>
      <c r="BY52" s="1" t="n">
        <v>-2.32</v>
      </c>
      <c r="BZ52" s="1" t="n">
        <v>144.42</v>
      </c>
    </row>
    <row r="53" customFormat="false" ht="12.75" hidden="false" customHeight="false" outlineLevel="0" collapsed="false">
      <c r="I53" s="1" t="n">
        <v>36.5345</v>
      </c>
      <c r="J53" s="1" t="n">
        <v>-2.83</v>
      </c>
      <c r="K53" s="1" t="n">
        <v>60.13</v>
      </c>
      <c r="L53" s="1" t="n">
        <v>36.9464</v>
      </c>
      <c r="M53" s="1" t="n">
        <v>64.5</v>
      </c>
      <c r="N53" s="1" t="n">
        <v>223.75</v>
      </c>
      <c r="Q53" s="1" t="n">
        <v>36.9201</v>
      </c>
      <c r="R53" s="1" t="n">
        <v>61.6</v>
      </c>
      <c r="S53" s="1" t="n">
        <v>2.8</v>
      </c>
      <c r="T53" s="1" t="n">
        <v>36.9465</v>
      </c>
      <c r="U53" s="1" t="n">
        <v>249.47</v>
      </c>
      <c r="V53" s="1" t="n">
        <v>12.79</v>
      </c>
      <c r="Y53" s="1" t="n">
        <v>36.5325</v>
      </c>
      <c r="Z53" s="1" t="n">
        <v>143.19</v>
      </c>
      <c r="AA53" s="1" t="n">
        <v>48.58</v>
      </c>
      <c r="AB53" s="1" t="n">
        <v>36.9465</v>
      </c>
      <c r="AC53" s="1" t="n">
        <v>149.27</v>
      </c>
      <c r="AD53" s="1" t="n">
        <v>73.68</v>
      </c>
      <c r="AG53" s="1" t="n">
        <v>36.8607</v>
      </c>
      <c r="AH53" s="1" t="n">
        <v>320.96</v>
      </c>
      <c r="AI53" s="1" t="n">
        <v>62.95</v>
      </c>
      <c r="AJ53" s="1" t="n">
        <v>36.9464</v>
      </c>
      <c r="AK53" s="1" t="n">
        <v>243.82</v>
      </c>
      <c r="AL53" s="1" t="n">
        <v>52.62</v>
      </c>
      <c r="AO53" s="1" t="n">
        <v>36.5361</v>
      </c>
      <c r="AP53" s="1" t="n">
        <v>62.47</v>
      </c>
      <c r="AQ53" s="1" t="n">
        <v>186.69</v>
      </c>
      <c r="AR53" s="1" t="n">
        <v>36.9462</v>
      </c>
      <c r="AS53" s="1" t="n">
        <v>-153.14</v>
      </c>
      <c r="AT53" s="1" t="n">
        <v>219.93</v>
      </c>
      <c r="AW53" s="1" t="n">
        <v>36.8773</v>
      </c>
      <c r="AX53" s="1" t="n">
        <v>421.73</v>
      </c>
      <c r="AY53" s="1" t="n">
        <v>243.09</v>
      </c>
      <c r="AZ53" s="1" t="n">
        <v>36.9464</v>
      </c>
      <c r="BA53" s="1" t="n">
        <v>257.26</v>
      </c>
      <c r="BB53" s="1" t="n">
        <v>333.37</v>
      </c>
      <c r="BE53" s="1" t="n">
        <v>36.5077</v>
      </c>
      <c r="BF53" s="1" t="n">
        <v>228.09</v>
      </c>
      <c r="BG53" s="1" t="n">
        <v>14.62</v>
      </c>
      <c r="BH53" s="1" t="n">
        <v>36.9463</v>
      </c>
      <c r="BI53" s="1" t="n">
        <v>78.26</v>
      </c>
      <c r="BJ53" s="1" t="n">
        <v>227.42</v>
      </c>
      <c r="BM53" s="1" t="n">
        <v>36.8941</v>
      </c>
      <c r="BN53" s="1" t="n">
        <v>187.77</v>
      </c>
      <c r="BO53" s="1" t="n">
        <v>132.65</v>
      </c>
      <c r="BU53" s="1" t="n">
        <v>36.4943</v>
      </c>
      <c r="BV53" s="1" t="n">
        <v>136.95</v>
      </c>
      <c r="BW53" s="1" t="n">
        <v>151.89</v>
      </c>
      <c r="BX53" s="1" t="n">
        <v>36.9466</v>
      </c>
      <c r="BY53" s="1" t="n">
        <v>847.81</v>
      </c>
      <c r="BZ53" s="1" t="n">
        <v>-38.89</v>
      </c>
    </row>
    <row r="54" customFormat="false" ht="12.75" hidden="false" customHeight="false" outlineLevel="0" collapsed="false">
      <c r="I54" s="1" t="n">
        <v>36.5256</v>
      </c>
      <c r="J54" s="1" t="n">
        <v>112.77</v>
      </c>
      <c r="K54" s="1" t="n">
        <v>79.55</v>
      </c>
      <c r="L54" s="1" t="n">
        <v>36.9554</v>
      </c>
      <c r="M54" s="1" t="n">
        <v>170.2</v>
      </c>
      <c r="N54" s="1" t="n">
        <v>98.57</v>
      </c>
      <c r="Q54" s="1" t="n">
        <v>36.9289</v>
      </c>
      <c r="R54" s="1" t="n">
        <v>-21.67</v>
      </c>
      <c r="S54" s="1" t="n">
        <v>408.57</v>
      </c>
      <c r="T54" s="1" t="n">
        <v>36.9555</v>
      </c>
      <c r="U54" s="1" t="n">
        <v>-0.62</v>
      </c>
      <c r="V54" s="1" t="n">
        <v>854.79</v>
      </c>
      <c r="Y54" s="1" t="n">
        <v>36.5233</v>
      </c>
      <c r="Z54" s="1" t="n">
        <v>107.67</v>
      </c>
      <c r="AA54" s="1" t="n">
        <v>185.04</v>
      </c>
      <c r="AB54" s="1" t="n">
        <v>36.9555</v>
      </c>
      <c r="AC54" s="1" t="n">
        <v>10.36</v>
      </c>
      <c r="AD54" s="1" t="n">
        <v>377.3</v>
      </c>
      <c r="AG54" s="1" t="n">
        <v>36.8697</v>
      </c>
      <c r="AH54" s="1" t="n">
        <v>-363.57</v>
      </c>
      <c r="AI54" s="1" t="n">
        <v>259.22</v>
      </c>
      <c r="AJ54" s="1" t="n">
        <v>36.9554</v>
      </c>
      <c r="AK54" s="1" t="n">
        <v>162.62</v>
      </c>
      <c r="AL54" s="1" t="n">
        <v>258.36</v>
      </c>
      <c r="AO54" s="1" t="n">
        <v>36.5271</v>
      </c>
      <c r="AP54" s="1" t="n">
        <v>288.93</v>
      </c>
      <c r="AQ54" s="1" t="n">
        <v>278.97</v>
      </c>
      <c r="AR54" s="1" t="n">
        <v>36.9552</v>
      </c>
      <c r="AS54" s="1" t="n">
        <v>-154.39</v>
      </c>
      <c r="AT54" s="1" t="n">
        <v>284.84</v>
      </c>
      <c r="AW54" s="1" t="n">
        <v>36.8863</v>
      </c>
      <c r="AX54" s="1" t="n">
        <v>86.73</v>
      </c>
      <c r="AY54" s="1" t="n">
        <v>105.01</v>
      </c>
      <c r="AZ54" s="1" t="n">
        <v>36.9554</v>
      </c>
      <c r="BA54" s="1" t="n">
        <v>206.22</v>
      </c>
      <c r="BB54" s="1" t="n">
        <v>384.18</v>
      </c>
      <c r="BE54" s="1" t="n">
        <v>36.4987</v>
      </c>
      <c r="BF54" s="1" t="n">
        <v>-502.68</v>
      </c>
      <c r="BG54" s="1" t="n">
        <v>515.59</v>
      </c>
      <c r="BH54" s="1" t="n">
        <v>36.9553</v>
      </c>
      <c r="BI54" s="1" t="n">
        <v>73.02</v>
      </c>
      <c r="BJ54" s="1" t="n">
        <v>217.54</v>
      </c>
      <c r="BM54" s="1" t="n">
        <v>36.9031</v>
      </c>
      <c r="BN54" s="1" t="n">
        <v>222.37</v>
      </c>
      <c r="BO54" s="1" t="n">
        <v>229.24</v>
      </c>
      <c r="BU54" s="1" t="n">
        <v>36.4852</v>
      </c>
      <c r="BV54" s="1" t="n">
        <v>223</v>
      </c>
      <c r="BW54" s="1" t="n">
        <v>239.82</v>
      </c>
    </row>
    <row r="55" customFormat="false" ht="12.75" hidden="false" customHeight="false" outlineLevel="0" collapsed="false">
      <c r="I55" s="1" t="n">
        <v>36.5167</v>
      </c>
      <c r="J55" s="1" t="n">
        <v>352.33</v>
      </c>
      <c r="K55" s="1" t="n">
        <v>297.04</v>
      </c>
      <c r="L55" s="1" t="n">
        <v>36.9644</v>
      </c>
      <c r="M55" s="1" t="n">
        <v>32.35</v>
      </c>
      <c r="N55" s="1" t="n">
        <v>213.93</v>
      </c>
      <c r="Q55" s="1" t="n">
        <v>36.938</v>
      </c>
      <c r="R55" s="1" t="n">
        <v>246.37</v>
      </c>
      <c r="S55" s="1" t="n">
        <v>-183.35</v>
      </c>
      <c r="T55" s="1" t="n">
        <v>36.9645</v>
      </c>
      <c r="U55" s="1" t="n">
        <v>51.91</v>
      </c>
      <c r="V55" s="1" t="n">
        <v>430.57</v>
      </c>
      <c r="Y55" s="1" t="n">
        <v>36.5144</v>
      </c>
      <c r="Z55" s="1" t="n">
        <v>116.53</v>
      </c>
      <c r="AA55" s="1" t="n">
        <v>69.69</v>
      </c>
      <c r="AB55" s="1" t="n">
        <v>36.9645</v>
      </c>
      <c r="AC55" s="1" t="n">
        <v>38.43</v>
      </c>
      <c r="AD55" s="1" t="n">
        <v>-130.99</v>
      </c>
      <c r="AG55" s="1" t="n">
        <v>36.8785</v>
      </c>
      <c r="AH55" s="1" t="n">
        <v>149.72</v>
      </c>
      <c r="AI55" s="1" t="n">
        <v>238.66</v>
      </c>
      <c r="AJ55" s="1" t="n">
        <v>36.9644</v>
      </c>
      <c r="AK55" s="1" t="n">
        <v>38.47</v>
      </c>
      <c r="AL55" s="1" t="n">
        <v>422.71</v>
      </c>
      <c r="AO55" s="1" t="n">
        <v>36.5181</v>
      </c>
      <c r="AP55" s="1" t="n">
        <v>214.03</v>
      </c>
      <c r="AQ55" s="1" t="n">
        <v>213.31</v>
      </c>
      <c r="AR55" s="1" t="n">
        <v>36.9642</v>
      </c>
      <c r="AS55" s="1" t="n">
        <v>-131.56</v>
      </c>
      <c r="AT55" s="1" t="n">
        <v>181.35</v>
      </c>
      <c r="AW55" s="1" t="n">
        <v>36.8954</v>
      </c>
      <c r="AX55" s="1" t="n">
        <v>124.35</v>
      </c>
      <c r="AY55" s="1" t="n">
        <v>178.96</v>
      </c>
      <c r="BE55" s="1" t="n">
        <v>36.4897</v>
      </c>
      <c r="BF55" s="1" t="n">
        <v>833.74</v>
      </c>
      <c r="BG55" s="1" t="n">
        <v>82.87</v>
      </c>
      <c r="BH55" s="1" t="n">
        <v>36.9643</v>
      </c>
      <c r="BI55" s="1" t="n">
        <v>583.1</v>
      </c>
      <c r="BJ55" s="1" t="n">
        <v>216.48</v>
      </c>
      <c r="BM55" s="1" t="n">
        <v>36.9121</v>
      </c>
      <c r="BN55" s="1" t="n">
        <v>-575.28</v>
      </c>
      <c r="BO55" s="1" t="n">
        <v>322.87</v>
      </c>
      <c r="BU55" s="1" t="n">
        <v>36.4761</v>
      </c>
      <c r="BV55" s="1" t="n">
        <v>83.02</v>
      </c>
      <c r="BW55" s="1" t="n">
        <v>85.14</v>
      </c>
    </row>
    <row r="56" customFormat="false" ht="12.75" hidden="false" customHeight="false" outlineLevel="0" collapsed="false">
      <c r="I56" s="1" t="n">
        <v>36.5077</v>
      </c>
      <c r="J56" s="1" t="n">
        <v>161.92</v>
      </c>
      <c r="K56" s="1" t="n">
        <v>129.04</v>
      </c>
      <c r="L56" s="1" t="n">
        <v>36.9734</v>
      </c>
      <c r="M56" s="1" t="n">
        <v>166.71</v>
      </c>
      <c r="N56" s="1" t="n">
        <v>-14.81</v>
      </c>
      <c r="Q56" s="1" t="n">
        <v>36.9472</v>
      </c>
      <c r="R56" s="1" t="n">
        <v>249.71</v>
      </c>
      <c r="S56" s="1" t="n">
        <v>28.22</v>
      </c>
      <c r="Y56" s="1" t="n">
        <v>36.5055</v>
      </c>
      <c r="Z56" s="1" t="n">
        <v>95.35</v>
      </c>
      <c r="AA56" s="1" t="n">
        <v>115.57</v>
      </c>
      <c r="AB56" s="1" t="n">
        <v>36.9735</v>
      </c>
      <c r="AC56" s="1" t="n">
        <v>84.21</v>
      </c>
      <c r="AD56" s="1" t="n">
        <v>-31.22</v>
      </c>
      <c r="AG56" s="1" t="n">
        <v>36.8877</v>
      </c>
      <c r="AH56" s="1" t="n">
        <v>53.17</v>
      </c>
      <c r="AI56" s="1" t="n">
        <v>205.85</v>
      </c>
      <c r="AO56" s="1" t="n">
        <v>36.5091</v>
      </c>
      <c r="AP56" s="1" t="n">
        <v>432.09</v>
      </c>
      <c r="AQ56" s="1" t="n">
        <v>162.12</v>
      </c>
      <c r="AR56" s="1" t="n">
        <v>36.9732</v>
      </c>
      <c r="AS56" s="1" t="n">
        <v>16.18</v>
      </c>
      <c r="AT56" s="1" t="n">
        <v>312.79</v>
      </c>
      <c r="AW56" s="1" t="n">
        <v>36.9044</v>
      </c>
      <c r="AX56" s="1" t="n">
        <v>208.07</v>
      </c>
      <c r="AY56" s="1" t="n">
        <v>326.12</v>
      </c>
      <c r="BE56" s="1" t="n">
        <v>36.4808</v>
      </c>
      <c r="BF56" s="1" t="n">
        <v>-101.35</v>
      </c>
      <c r="BG56" s="1" t="n">
        <v>161.36</v>
      </c>
      <c r="BM56" s="1" t="n">
        <v>36.9211</v>
      </c>
      <c r="BN56" s="1" t="n">
        <v>-142.51</v>
      </c>
      <c r="BO56" s="1" t="n">
        <v>470.91</v>
      </c>
      <c r="BU56" s="1" t="n">
        <v>36.4673</v>
      </c>
      <c r="BV56" s="1" t="n">
        <v>335.45</v>
      </c>
      <c r="BW56" s="1" t="n">
        <v>239.5</v>
      </c>
    </row>
    <row r="57" customFormat="false" ht="12.75" hidden="false" customHeight="false" outlineLevel="0" collapsed="false">
      <c r="I57" s="1" t="n">
        <v>36.4987</v>
      </c>
      <c r="J57" s="1" t="n">
        <v>187.02</v>
      </c>
      <c r="K57" s="1" t="n">
        <v>87.05</v>
      </c>
      <c r="L57" s="1" t="n">
        <v>36.9824</v>
      </c>
      <c r="M57" s="1" t="n">
        <v>99.37</v>
      </c>
      <c r="N57" s="1" t="n">
        <v>316.76</v>
      </c>
      <c r="Q57" s="1" t="n">
        <v>36.9562</v>
      </c>
      <c r="R57" s="1" t="n">
        <v>-21.92</v>
      </c>
      <c r="S57" s="1" t="n">
        <v>925.12</v>
      </c>
      <c r="Y57" s="1" t="n">
        <v>36.4963</v>
      </c>
      <c r="Z57" s="1" t="n">
        <v>-94.59</v>
      </c>
      <c r="AA57" s="1" t="n">
        <v>41.44</v>
      </c>
      <c r="AB57" s="1" t="n">
        <v>36.9825</v>
      </c>
      <c r="AC57" s="1" t="n">
        <v>-92.34</v>
      </c>
      <c r="AD57" s="1" t="n">
        <v>648.21</v>
      </c>
      <c r="AG57" s="1" t="n">
        <v>36.8966</v>
      </c>
      <c r="AH57" s="1" t="n">
        <v>272.56</v>
      </c>
      <c r="AI57" s="1" t="n">
        <v>218.56</v>
      </c>
      <c r="AO57" s="1" t="n">
        <v>36.5002</v>
      </c>
      <c r="AP57" s="1" t="n">
        <v>102.51</v>
      </c>
      <c r="AQ57" s="1" t="n">
        <v>211.58</v>
      </c>
      <c r="AR57" s="1" t="n">
        <v>36.9822</v>
      </c>
      <c r="AS57" s="1" t="n">
        <v>34.82</v>
      </c>
      <c r="AT57" s="1" t="n">
        <v>480.92</v>
      </c>
      <c r="AW57" s="1" t="n">
        <v>36.9132</v>
      </c>
      <c r="AX57" s="1" t="n">
        <v>225.91</v>
      </c>
      <c r="AY57" s="1" t="n">
        <v>369.5</v>
      </c>
      <c r="BE57" s="1" t="n">
        <v>36.4719</v>
      </c>
      <c r="BF57" s="1" t="n">
        <v>256.24</v>
      </c>
      <c r="BG57" s="1" t="n">
        <v>439.89</v>
      </c>
      <c r="BM57" s="1" t="n">
        <v>36.9301</v>
      </c>
      <c r="BN57" s="1" t="n">
        <v>629.03</v>
      </c>
      <c r="BO57" s="1" t="n">
        <v>71.78</v>
      </c>
      <c r="BU57" s="1" t="n">
        <v>36.4584</v>
      </c>
      <c r="BV57" s="1" t="n">
        <v>-36.35</v>
      </c>
      <c r="BW57" s="1" t="n">
        <v>193.68</v>
      </c>
    </row>
    <row r="58" customFormat="false" ht="12.75" hidden="false" customHeight="false" outlineLevel="0" collapsed="false">
      <c r="I58" s="1" t="n">
        <v>36.4897</v>
      </c>
      <c r="J58" s="1" t="n">
        <v>267.9</v>
      </c>
      <c r="K58" s="1" t="n">
        <v>183.02</v>
      </c>
      <c r="L58" s="1" t="n">
        <v>36.9914</v>
      </c>
      <c r="M58" s="1" t="n">
        <v>31.56</v>
      </c>
      <c r="N58" s="1" t="n">
        <v>135.98</v>
      </c>
      <c r="Q58" s="1" t="n">
        <v>36.9652</v>
      </c>
      <c r="R58" s="1" t="n">
        <v>58.2</v>
      </c>
      <c r="S58" s="1" t="n">
        <v>388.48</v>
      </c>
      <c r="Y58" s="1" t="n">
        <v>36.4874</v>
      </c>
      <c r="Z58" s="1" t="n">
        <v>298.93</v>
      </c>
      <c r="AA58" s="1" t="n">
        <v>116.18</v>
      </c>
      <c r="AB58" s="1" t="n">
        <v>36.9915</v>
      </c>
      <c r="AC58" s="1" t="n">
        <v>207.4</v>
      </c>
      <c r="AD58" s="1" t="n">
        <v>-26.51</v>
      </c>
      <c r="AG58" s="1" t="n">
        <v>36.9055</v>
      </c>
      <c r="AH58" s="1" t="n">
        <v>208.43</v>
      </c>
      <c r="AI58" s="1" t="n">
        <v>267.02</v>
      </c>
      <c r="AO58" s="1" t="n">
        <v>36.491</v>
      </c>
      <c r="AP58" s="1" t="n">
        <v>83.34</v>
      </c>
      <c r="AQ58" s="1" t="n">
        <v>253.02</v>
      </c>
      <c r="AR58" s="1" t="n">
        <v>36.9912</v>
      </c>
      <c r="AS58" s="1" t="n">
        <v>79.47</v>
      </c>
      <c r="AT58" s="1" t="n">
        <v>419.93</v>
      </c>
      <c r="AW58" s="1" t="n">
        <v>36.9224</v>
      </c>
      <c r="AX58" s="1" t="n">
        <v>381.79</v>
      </c>
      <c r="AY58" s="1" t="n">
        <v>234.94</v>
      </c>
      <c r="BE58" s="1" t="n">
        <v>36.4627</v>
      </c>
      <c r="BF58" s="1" t="n">
        <v>160.54</v>
      </c>
      <c r="BG58" s="1" t="n">
        <v>238.04</v>
      </c>
      <c r="BM58" s="1" t="n">
        <v>36.9391</v>
      </c>
      <c r="BN58" s="1" t="n">
        <v>191.78</v>
      </c>
      <c r="BO58" s="1" t="n">
        <v>134.89</v>
      </c>
      <c r="BU58" s="1" t="n">
        <v>36.4492</v>
      </c>
      <c r="BV58" s="1" t="n">
        <v>-160.97</v>
      </c>
      <c r="BW58" s="1" t="n">
        <v>461.02</v>
      </c>
    </row>
    <row r="59" customFormat="false" ht="12.75" hidden="false" customHeight="false" outlineLevel="0" collapsed="false">
      <c r="I59" s="1" t="n">
        <v>36.4807</v>
      </c>
      <c r="J59" s="1" t="n">
        <v>-194.72</v>
      </c>
      <c r="K59" s="1" t="n">
        <v>122.49</v>
      </c>
      <c r="AG59" s="1" t="n">
        <v>36.9146</v>
      </c>
      <c r="AH59" s="1" t="n">
        <v>-12.39</v>
      </c>
      <c r="AI59" s="1" t="n">
        <v>183.09</v>
      </c>
      <c r="AO59" s="1" t="n">
        <v>36.4821</v>
      </c>
      <c r="AP59" s="1" t="n">
        <v>-44.82</v>
      </c>
      <c r="AQ59" s="1" t="n">
        <v>200.92</v>
      </c>
      <c r="AW59" s="1" t="n">
        <v>36.9314</v>
      </c>
      <c r="AX59" s="1" t="n">
        <v>-34.81</v>
      </c>
      <c r="AY59" s="1" t="n">
        <v>154.4</v>
      </c>
      <c r="BE59" s="1" t="n">
        <v>36.4539</v>
      </c>
      <c r="BF59" s="1" t="n">
        <v>-1.03</v>
      </c>
      <c r="BG59" s="1" t="n">
        <v>230.37</v>
      </c>
    </row>
    <row r="60" customFormat="false" ht="12.75" hidden="false" customHeight="false" outlineLevel="0" collapsed="false">
      <c r="I60" s="1" t="n">
        <v>36.4715</v>
      </c>
      <c r="J60" s="1" t="n">
        <v>-77.34</v>
      </c>
      <c r="K60" s="1" t="n">
        <v>82.04</v>
      </c>
      <c r="AG60" s="1" t="n">
        <v>36.9236</v>
      </c>
      <c r="AH60" s="1" t="n">
        <v>15.56</v>
      </c>
      <c r="AI60" s="1" t="n">
        <v>196</v>
      </c>
      <c r="AO60" s="1" t="n">
        <v>36.4731</v>
      </c>
      <c r="AP60" s="1" t="n">
        <v>-91.51</v>
      </c>
      <c r="AQ60" s="1" t="n">
        <v>259.31</v>
      </c>
      <c r="AW60" s="1" t="n">
        <v>36.9402</v>
      </c>
      <c r="AX60" s="1" t="n">
        <v>93.47</v>
      </c>
      <c r="AY60" s="1" t="n">
        <v>223.74</v>
      </c>
    </row>
    <row r="61" customFormat="false" ht="12.75" hidden="false" customHeight="false" outlineLevel="0" collapsed="false">
      <c r="I61" s="1" t="n">
        <v>36.4624</v>
      </c>
      <c r="J61" s="1" t="n">
        <v>523.91</v>
      </c>
      <c r="K61" s="1" t="n">
        <v>224.74</v>
      </c>
      <c r="AG61" s="1" t="n">
        <v>36.9325</v>
      </c>
      <c r="AH61" s="1" t="n">
        <v>52.73</v>
      </c>
      <c r="AI61" s="1" t="n">
        <v>246.02</v>
      </c>
      <c r="AW61" s="1" t="n">
        <v>36.9492</v>
      </c>
      <c r="AX61" s="1" t="n">
        <v>329.07</v>
      </c>
      <c r="AY61" s="1" t="n">
        <v>381.45</v>
      </c>
    </row>
    <row r="62" customFormat="false" ht="12.75" hidden="false" customHeight="false" outlineLevel="0" collapsed="false">
      <c r="I62" s="1" t="n">
        <v>36.4537</v>
      </c>
      <c r="J62" s="1" t="n">
        <v>230.46</v>
      </c>
      <c r="K62" s="1" t="n">
        <v>167.42</v>
      </c>
      <c r="AG62" s="1" t="n">
        <v>36.9414</v>
      </c>
      <c r="AH62" s="1" t="n">
        <v>62.37</v>
      </c>
      <c r="AI62" s="1" t="n">
        <v>255.84</v>
      </c>
      <c r="AW62" s="1" t="n">
        <v>36.9582</v>
      </c>
      <c r="AX62" s="1" t="n">
        <v>150.95</v>
      </c>
      <c r="AY62" s="1" t="n">
        <v>385.41</v>
      </c>
    </row>
    <row r="63" customFormat="false" ht="12.75" hidden="false" customHeight="false" outlineLevel="0" collapsed="false">
      <c r="AG63" s="1" t="n">
        <v>36.9506</v>
      </c>
      <c r="AH63" s="1" t="n">
        <v>395.91</v>
      </c>
      <c r="AI63" s="1" t="n">
        <v>-117.72</v>
      </c>
    </row>
    <row r="64" customFormat="false" ht="12.75" hidden="false" customHeight="false" outlineLevel="0" collapsed="false">
      <c r="AG64" s="1" t="n">
        <v>36.9595</v>
      </c>
      <c r="AH64" s="1" t="n">
        <v>-36.74</v>
      </c>
      <c r="AI64" s="1" t="n">
        <v>579.74</v>
      </c>
    </row>
    <row r="65" customFormat="false" ht="12.75" hidden="false" customHeight="false" outlineLevel="0" collapsed="false">
      <c r="AG65" s="1" t="n">
        <v>36.9686</v>
      </c>
      <c r="AH65" s="1" t="n">
        <v>102.79</v>
      </c>
      <c r="AI65" s="1" t="n">
        <v>288.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tr">
        <f aca="false">Data!G1</f>
        <v>Leg 1</v>
      </c>
    </row>
    <row r="20" customFormat="false" ht="12.75" hidden="false" customHeight="false" outlineLevel="0" collapsed="false">
      <c r="A20" s="1" t="str">
        <f aca="false">Data!O1</f>
        <v>Leg 2</v>
      </c>
    </row>
    <row r="39" customFormat="false" ht="12.75" hidden="false" customHeight="false" outlineLevel="0" collapsed="false">
      <c r="A39" s="1" t="str">
        <f aca="false">Data!W1</f>
        <v>Leg 3</v>
      </c>
    </row>
    <row r="58" customFormat="false" ht="12.75" hidden="false" customHeight="false" outlineLevel="0" collapsed="false">
      <c r="A58" s="1" t="str">
        <f aca="false">Data!AE1</f>
        <v>Leg 4</v>
      </c>
    </row>
    <row r="77" customFormat="false" ht="12.75" hidden="false" customHeight="false" outlineLevel="0" collapsed="false">
      <c r="A77" s="1" t="str">
        <f aca="false">Data!AM1</f>
        <v>Leg 7</v>
      </c>
    </row>
    <row r="96" customFormat="false" ht="12.75" hidden="false" customHeight="false" outlineLevel="0" collapsed="false">
      <c r="A96" s="1" t="str">
        <f aca="false">Data!AU1</f>
        <v>Leg 8</v>
      </c>
    </row>
    <row r="115" customFormat="false" ht="12.75" hidden="false" customHeight="false" outlineLevel="0" collapsed="false">
      <c r="A115" s="1" t="str">
        <f aca="false">Data!BC1</f>
        <v>Leg 9</v>
      </c>
    </row>
    <row r="134" customFormat="false" ht="12.75" hidden="false" customHeight="false" outlineLevel="0" collapsed="false">
      <c r="A134" s="1" t="str">
        <f aca="false">Data!BK1</f>
        <v>Leg 10</v>
      </c>
    </row>
    <row r="153" customFormat="false" ht="12.75" hidden="false" customHeight="false" outlineLevel="0" collapsed="false">
      <c r="A153" s="1" t="str">
        <f aca="false">Data!BS1</f>
        <v>Leg 11</v>
      </c>
    </row>
    <row r="172" customFormat="false" ht="12.75" hidden="false" customHeight="false" outlineLevel="0" collapsed="false">
      <c r="A172" s="1" t="str">
        <f aca="false">Data!CA1</f>
        <v>Leg 12</v>
      </c>
    </row>
  </sheetData>
  <printOptions headings="false" gridLines="false" gridLinesSet="true" horizontalCentered="false" verticalCentered="false"/>
  <pageMargins left="0.2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5T20:06:33Z</dcterms:created>
  <dc:creator>lemone</dc:creator>
  <dc:description/>
  <dc:language>en-US</dc:language>
  <cp:lastModifiedBy>Ke Liu</cp:lastModifiedBy>
  <cp:lastPrinted>2006-07-27T17:09:56Z</cp:lastPrinted>
  <dcterms:modified xsi:type="dcterms:W3CDTF">2006-07-27T17:29:51Z</dcterms:modified>
  <cp:revision>0</cp:revision>
  <dc:subject/>
  <dc:title/>
</cp:coreProperties>
</file>